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54138"/>
        <c:axId val="2930025"/>
      </c:scatterChart>
      <c:valAx>
        <c:axId val="22154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25"/>
        <c:crossesAt val="0"/>
        <c:crossBetween val="midCat"/>
      </c:valAx>
      <c:valAx>
        <c:axId val="2930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4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923107"/>
        <c:axId val="93460919"/>
      </c:scatterChart>
      <c:valAx>
        <c:axId val="89923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0919"/>
        <c:crossesAt val="0"/>
        <c:crossBetween val="midCat"/>
      </c:valAx>
      <c:valAx>
        <c:axId val="93460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3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25090"/>
        <c:axId val="99380675"/>
      </c:scatterChart>
      <c:valAx>
        <c:axId val="1625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0675"/>
        <c:crossesAt val="0"/>
        <c:crossBetween val="midCat"/>
      </c:valAx>
      <c:valAx>
        <c:axId val="99380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592336"/>
        <c:axId val="63353338"/>
      </c:scatterChart>
      <c:valAx>
        <c:axId val="15592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3338"/>
        <c:crossesAt val="0"/>
        <c:crossBetween val="midCat"/>
      </c:valAx>
      <c:valAx>
        <c:axId val="63353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2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