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24356"/>
        <c:axId val="78745077"/>
      </c:scatterChart>
      <c:valAx>
        <c:axId val="1752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077"/>
        <c:crossesAt val="0"/>
        <c:crossBetween val="midCat"/>
      </c:valAx>
      <c:valAx>
        <c:axId val="7874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72438"/>
        <c:axId val="24728176"/>
      </c:scatterChart>
      <c:valAx>
        <c:axId val="1737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176"/>
        <c:crossesAt val="0"/>
        <c:crossBetween val="midCat"/>
      </c:valAx>
      <c:valAx>
        <c:axId val="2472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91891"/>
        <c:axId val="65495098"/>
      </c:scatterChart>
      <c:valAx>
        <c:axId val="6519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098"/>
        <c:crossesAt val="0"/>
        <c:crossBetween val="midCat"/>
      </c:valAx>
      <c:valAx>
        <c:axId val="6549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46738"/>
        <c:axId val="63415921"/>
      </c:scatterChart>
      <c:valAx>
        <c:axId val="3534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921"/>
        <c:crossesAt val="0"/>
        <c:crossBetween val="midCat"/>
      </c:valAx>
      <c:valAx>
        <c:axId val="6341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