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07683"/>
        <c:axId val="53850619"/>
      </c:scatterChart>
      <c:valAx>
        <c:axId val="6000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619"/>
        <c:crossesAt val="0"/>
        <c:crossBetween val="midCat"/>
      </c:valAx>
      <c:valAx>
        <c:axId val="5385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02675"/>
        <c:axId val="35409819"/>
      </c:scatterChart>
      <c:valAx>
        <c:axId val="8760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819"/>
        <c:crossesAt val="0"/>
        <c:crossBetween val="midCat"/>
      </c:valAx>
      <c:valAx>
        <c:axId val="3540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63478"/>
        <c:axId val="89330836"/>
      </c:scatterChart>
      <c:valAx>
        <c:axId val="9906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36"/>
        <c:crossesAt val="0"/>
        <c:crossBetween val="midCat"/>
      </c:valAx>
      <c:valAx>
        <c:axId val="8933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74112"/>
        <c:axId val="53114662"/>
      </c:scatterChart>
      <c:valAx>
        <c:axId val="4077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662"/>
        <c:crossesAt val="0"/>
        <c:crossBetween val="midCat"/>
      </c:valAx>
      <c:valAx>
        <c:axId val="5311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