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50501"/>
        <c:axId val="70735965"/>
      </c:scatterChart>
      <c:valAx>
        <c:axId val="7695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965"/>
        <c:crossesAt val="0"/>
        <c:crossBetween val="midCat"/>
      </c:valAx>
      <c:valAx>
        <c:axId val="7073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12268"/>
        <c:axId val="89452456"/>
      </c:scatterChart>
      <c:valAx>
        <c:axId val="7771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456"/>
        <c:crossesAt val="0"/>
        <c:crossBetween val="midCat"/>
      </c:valAx>
      <c:valAx>
        <c:axId val="8945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92823"/>
        <c:axId val="45245041"/>
      </c:scatterChart>
      <c:valAx>
        <c:axId val="8139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041"/>
        <c:crossesAt val="0"/>
        <c:crossBetween val="midCat"/>
      </c:valAx>
      <c:valAx>
        <c:axId val="4524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84696"/>
        <c:axId val="48994461"/>
      </c:scatterChart>
      <c:valAx>
        <c:axId val="9888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461"/>
        <c:crossesAt val="0"/>
        <c:crossBetween val="midCat"/>
      </c:valAx>
      <c:valAx>
        <c:axId val="4899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