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617775"/>
        <c:axId val="97284503"/>
      </c:barChart>
      <c:catAx>
        <c:axId val="146177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84503"/>
        <c:crossesAt val="0"/>
        <c:auto val="1"/>
        <c:lblAlgn val="ctr"/>
        <c:lblOffset val="100"/>
        <c:noMultiLvlLbl val="0"/>
      </c:catAx>
      <c:valAx>
        <c:axId val="972845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6177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033317"/>
        <c:axId val="26528843"/>
      </c:barChart>
      <c:catAx>
        <c:axId val="35033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528843"/>
        <c:crossesAt val="0"/>
        <c:auto val="1"/>
        <c:lblAlgn val="ctr"/>
        <c:lblOffset val="100"/>
        <c:noMultiLvlLbl val="0"/>
      </c:catAx>
      <c:valAx>
        <c:axId val="265288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0333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