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3939"/>
        <c:axId val="4139373"/>
      </c:scatterChart>
      <c:valAx>
        <c:axId val="8046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73"/>
        <c:crossesAt val="0"/>
        <c:crossBetween val="midCat"/>
      </c:valAx>
      <c:valAx>
        <c:axId val="413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136"/>
        <c:axId val="77834828"/>
      </c:scatterChart>
      <c:valAx>
        <c:axId val="391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828"/>
        <c:crossesAt val="0"/>
        <c:crossBetween val="midCat"/>
      </c:valAx>
      <c:valAx>
        <c:axId val="778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1762"/>
        <c:axId val="3310067"/>
      </c:scatterChart>
      <c:valAx>
        <c:axId val="8357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7"/>
        <c:crossesAt val="0"/>
        <c:crossBetween val="midCat"/>
      </c:valAx>
      <c:valAx>
        <c:axId val="33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4243"/>
        <c:axId val="74002880"/>
      </c:scatterChart>
      <c:valAx>
        <c:axId val="8921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880"/>
        <c:crossesAt val="0"/>
        <c:crossBetween val="midCat"/>
      </c:valAx>
      <c:valAx>
        <c:axId val="7400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