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7855"/>
        <c:axId val="86212103"/>
      </c:barChart>
      <c:catAx>
        <c:axId val="765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03"/>
        <c:auto val="1"/>
        <c:lblAlgn val="ctr"/>
        <c:lblOffset val="100"/>
        <c:noMultiLvlLbl val="0"/>
      </c:catAx>
      <c:valAx>
        <c:axId val="862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2428"/>
        <c:axId val="85435169"/>
      </c:barChart>
      <c:catAx>
        <c:axId val="266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169"/>
        <c:auto val="1"/>
        <c:lblAlgn val="ctr"/>
        <c:lblOffset val="100"/>
        <c:noMultiLvlLbl val="0"/>
      </c:catAx>
      <c:valAx>
        <c:axId val="854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2892"/>
        <c:axId val="14692946"/>
      </c:barChart>
      <c:catAx>
        <c:axId val="199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946"/>
        <c:auto val="1"/>
        <c:lblAlgn val="ctr"/>
        <c:lblOffset val="100"/>
        <c:noMultiLvlLbl val="0"/>
      </c:catAx>
      <c:valAx>
        <c:axId val="146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4770"/>
        <c:axId val="18957247"/>
      </c:barChart>
      <c:catAx>
        <c:axId val="721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47"/>
        <c:auto val="1"/>
        <c:lblAlgn val="ctr"/>
        <c:lblOffset val="100"/>
        <c:noMultiLvlLbl val="0"/>
      </c:catAx>
      <c:valAx>
        <c:axId val="189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79154"/>
        <c:axId val="75406760"/>
      </c:barChart>
      <c:catAx>
        <c:axId val="559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60"/>
        <c:auto val="1"/>
        <c:lblAlgn val="ctr"/>
        <c:lblOffset val="100"/>
        <c:noMultiLvlLbl val="0"/>
      </c:catAx>
      <c:valAx>
        <c:axId val="75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9052"/>
        <c:axId val="38486879"/>
      </c:barChart>
      <c:catAx>
        <c:axId val="656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79"/>
        <c:auto val="1"/>
        <c:lblAlgn val="ctr"/>
        <c:lblOffset val="100"/>
        <c:noMultiLvlLbl val="0"/>
      </c:catAx>
      <c:valAx>
        <c:axId val="384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2417"/>
        <c:axId val="98142216"/>
      </c:barChart>
      <c:catAx>
        <c:axId val="751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16"/>
        <c:auto val="1"/>
        <c:lblAlgn val="ctr"/>
        <c:lblOffset val="100"/>
        <c:noMultiLvlLbl val="0"/>
      </c:catAx>
      <c:valAx>
        <c:axId val="981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17995"/>
        <c:axId val="58330595"/>
      </c:barChart>
      <c:catAx>
        <c:axId val="644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595"/>
        <c:auto val="1"/>
        <c:lblAlgn val="ctr"/>
        <c:lblOffset val="100"/>
        <c:noMultiLvlLbl val="0"/>
      </c:catAx>
      <c:valAx>
        <c:axId val="583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0839"/>
        <c:axId val="47358067"/>
      </c:barChart>
      <c:catAx>
        <c:axId val="878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67"/>
        <c:auto val="1"/>
        <c:lblAlgn val="ctr"/>
        <c:lblOffset val="100"/>
        <c:noMultiLvlLbl val="0"/>
      </c:catAx>
      <c:valAx>
        <c:axId val="473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73923"/>
        <c:axId val="18464426"/>
      </c:barChart>
      <c:catAx>
        <c:axId val="330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426"/>
        <c:auto val="1"/>
        <c:lblAlgn val="ctr"/>
        <c:lblOffset val="100"/>
        <c:noMultiLvlLbl val="0"/>
      </c:catAx>
      <c:valAx>
        <c:axId val="184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8804"/>
        <c:axId val="64361008"/>
      </c:barChart>
      <c:catAx>
        <c:axId val="406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08"/>
        <c:auto val="1"/>
        <c:lblAlgn val="ctr"/>
        <c:lblOffset val="100"/>
        <c:noMultiLvlLbl val="0"/>
      </c:catAx>
      <c:valAx>
        <c:axId val="643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9625"/>
        <c:axId val="53445836"/>
      </c:barChart>
      <c:catAx>
        <c:axId val="357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36"/>
        <c:auto val="1"/>
        <c:lblAlgn val="ctr"/>
        <c:lblOffset val="100"/>
        <c:noMultiLvlLbl val="0"/>
      </c:catAx>
      <c:valAx>
        <c:axId val="534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9882"/>
        <c:axId val="76767783"/>
      </c:barChart>
      <c:catAx>
        <c:axId val="251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783"/>
        <c:auto val="1"/>
        <c:lblAlgn val="ctr"/>
        <c:lblOffset val="100"/>
        <c:noMultiLvlLbl val="0"/>
      </c:catAx>
      <c:valAx>
        <c:axId val="767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6252"/>
        <c:axId val="2110264"/>
      </c:barChart>
      <c:catAx>
        <c:axId val="103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64"/>
        <c:auto val="1"/>
        <c:lblAlgn val="ctr"/>
        <c:lblOffset val="100"/>
        <c:noMultiLvlLbl val="0"/>
      </c:catAx>
      <c:valAx>
        <c:axId val="21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88477"/>
        <c:axId val="50356918"/>
      </c:barChart>
      <c:catAx>
        <c:axId val="352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918"/>
        <c:auto val="1"/>
        <c:lblAlgn val="ctr"/>
        <c:lblOffset val="100"/>
        <c:noMultiLvlLbl val="0"/>
      </c:catAx>
      <c:valAx>
        <c:axId val="503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587"/>
        <c:axId val="68188388"/>
      </c:barChart>
      <c:catAx>
        <c:axId val="45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88"/>
        <c:auto val="1"/>
        <c:lblAlgn val="ctr"/>
        <c:lblOffset val="100"/>
        <c:noMultiLvlLbl val="0"/>
      </c:catAx>
      <c:valAx>
        <c:axId val="681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3873"/>
        <c:axId val="79294783"/>
      </c:barChart>
      <c:catAx>
        <c:axId val="885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83"/>
        <c:auto val="1"/>
        <c:lblAlgn val="ctr"/>
        <c:lblOffset val="100"/>
        <c:noMultiLvlLbl val="0"/>
      </c:catAx>
      <c:valAx>
        <c:axId val="792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88189"/>
        <c:axId val="83305327"/>
      </c:barChart>
      <c:catAx>
        <c:axId val="527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327"/>
        <c:auto val="1"/>
        <c:lblAlgn val="ctr"/>
        <c:lblOffset val="100"/>
        <c:noMultiLvlLbl val="0"/>
      </c:catAx>
      <c:valAx>
        <c:axId val="833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