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89239"/>
        <c:axId val="86739048"/>
      </c:scatterChart>
      <c:valAx>
        <c:axId val="9358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048"/>
        <c:crossesAt val="0"/>
        <c:crossBetween val="midCat"/>
      </c:valAx>
      <c:valAx>
        <c:axId val="8673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3511"/>
        <c:axId val="52146630"/>
      </c:scatterChart>
      <c:valAx>
        <c:axId val="2090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630"/>
        <c:crossesAt val="0"/>
        <c:crossBetween val="midCat"/>
      </c:valAx>
      <c:valAx>
        <c:axId val="5214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75417"/>
        <c:axId val="99118144"/>
      </c:scatterChart>
      <c:valAx>
        <c:axId val="1397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144"/>
        <c:crossesAt val="0"/>
        <c:crossBetween val="midCat"/>
      </c:valAx>
      <c:valAx>
        <c:axId val="9911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3733"/>
        <c:axId val="43933399"/>
      </c:scatterChart>
      <c:valAx>
        <c:axId val="4448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399"/>
        <c:crossesAt val="0"/>
        <c:crossBetween val="midCat"/>
      </c:valAx>
      <c:valAx>
        <c:axId val="4393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