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39741"/>
        <c:axId val="54758111"/>
      </c:barChart>
      <c:catAx>
        <c:axId val="3823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8111"/>
        <c:auto val="1"/>
        <c:lblAlgn val="ctr"/>
        <c:lblOffset val="100"/>
        <c:noMultiLvlLbl val="0"/>
      </c:catAx>
      <c:valAx>
        <c:axId val="5475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86565"/>
        <c:axId val="6253831"/>
      </c:barChart>
      <c:catAx>
        <c:axId val="2788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31"/>
        <c:auto val="1"/>
        <c:lblAlgn val="ctr"/>
        <c:lblOffset val="100"/>
        <c:noMultiLvlLbl val="0"/>
      </c:catAx>
      <c:valAx>
        <c:axId val="625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12233"/>
        <c:axId val="96732504"/>
      </c:barChart>
      <c:catAx>
        <c:axId val="2661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504"/>
        <c:auto val="1"/>
        <c:lblAlgn val="ctr"/>
        <c:lblOffset val="100"/>
        <c:noMultiLvlLbl val="0"/>
      </c:catAx>
      <c:valAx>
        <c:axId val="9673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374849"/>
        <c:axId val="9095190"/>
      </c:barChart>
      <c:catAx>
        <c:axId val="4037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90"/>
        <c:auto val="1"/>
        <c:lblAlgn val="ctr"/>
        <c:lblOffset val="100"/>
        <c:noMultiLvlLbl val="0"/>
      </c:catAx>
      <c:valAx>
        <c:axId val="909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166303"/>
        <c:axId val="30717375"/>
      </c:barChart>
      <c:catAx>
        <c:axId val="2416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375"/>
        <c:auto val="1"/>
        <c:lblAlgn val="ctr"/>
        <c:lblOffset val="100"/>
        <c:noMultiLvlLbl val="0"/>
      </c:catAx>
      <c:valAx>
        <c:axId val="3071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46061"/>
        <c:axId val="37231886"/>
      </c:barChart>
      <c:catAx>
        <c:axId val="7114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886"/>
        <c:auto val="1"/>
        <c:lblAlgn val="ctr"/>
        <c:lblOffset val="100"/>
        <c:noMultiLvlLbl val="0"/>
      </c:catAx>
      <c:valAx>
        <c:axId val="3723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56048"/>
        <c:axId val="4195431"/>
      </c:barChart>
      <c:catAx>
        <c:axId val="2675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31"/>
        <c:auto val="1"/>
        <c:lblAlgn val="ctr"/>
        <c:lblOffset val="100"/>
        <c:noMultiLvlLbl val="0"/>
      </c:catAx>
      <c:valAx>
        <c:axId val="419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86200"/>
        <c:axId val="11873407"/>
      </c:barChart>
      <c:catAx>
        <c:axId val="5388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3407"/>
        <c:auto val="1"/>
        <c:lblAlgn val="ctr"/>
        <c:lblOffset val="100"/>
        <c:noMultiLvlLbl val="0"/>
      </c:catAx>
      <c:valAx>
        <c:axId val="1187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35678"/>
        <c:axId val="67464212"/>
      </c:barChart>
      <c:catAx>
        <c:axId val="8583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212"/>
        <c:auto val="1"/>
        <c:lblAlgn val="ctr"/>
        <c:lblOffset val="100"/>
        <c:noMultiLvlLbl val="0"/>
      </c:catAx>
      <c:valAx>
        <c:axId val="6746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55445"/>
        <c:axId val="90958651"/>
      </c:barChart>
      <c:catAx>
        <c:axId val="1465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8651"/>
        <c:auto val="1"/>
        <c:lblAlgn val="ctr"/>
        <c:lblOffset val="100"/>
        <c:noMultiLvlLbl val="0"/>
      </c:catAx>
      <c:valAx>
        <c:axId val="9095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19653"/>
        <c:axId val="63544820"/>
      </c:barChart>
      <c:catAx>
        <c:axId val="7311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820"/>
        <c:auto val="1"/>
        <c:lblAlgn val="ctr"/>
        <c:lblOffset val="100"/>
        <c:noMultiLvlLbl val="0"/>
      </c:catAx>
      <c:valAx>
        <c:axId val="6354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34300"/>
        <c:axId val="83312997"/>
      </c:barChart>
      <c:catAx>
        <c:axId val="9643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997"/>
        <c:auto val="1"/>
        <c:lblAlgn val="ctr"/>
        <c:lblOffset val="100"/>
        <c:noMultiLvlLbl val="0"/>
      </c:catAx>
      <c:valAx>
        <c:axId val="8331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30118"/>
        <c:axId val="88473246"/>
      </c:barChart>
      <c:catAx>
        <c:axId val="1653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3246"/>
        <c:auto val="1"/>
        <c:lblAlgn val="ctr"/>
        <c:lblOffset val="100"/>
        <c:noMultiLvlLbl val="0"/>
      </c:catAx>
      <c:valAx>
        <c:axId val="8847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11129"/>
        <c:axId val="13551878"/>
      </c:barChart>
      <c:catAx>
        <c:axId val="2641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878"/>
        <c:auto val="1"/>
        <c:lblAlgn val="ctr"/>
        <c:lblOffset val="100"/>
        <c:noMultiLvlLbl val="0"/>
      </c:catAx>
      <c:valAx>
        <c:axId val="1355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28991"/>
        <c:axId val="33176963"/>
      </c:barChart>
      <c:catAx>
        <c:axId val="4032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963"/>
        <c:auto val="1"/>
        <c:lblAlgn val="ctr"/>
        <c:lblOffset val="100"/>
        <c:noMultiLvlLbl val="0"/>
      </c:catAx>
      <c:valAx>
        <c:axId val="3317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84184"/>
        <c:axId val="17581759"/>
      </c:barChart>
      <c:catAx>
        <c:axId val="9538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759"/>
        <c:auto val="1"/>
        <c:lblAlgn val="ctr"/>
        <c:lblOffset val="100"/>
        <c:noMultiLvlLbl val="0"/>
      </c:catAx>
      <c:valAx>
        <c:axId val="1758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29767"/>
        <c:axId val="56064312"/>
      </c:barChart>
      <c:catAx>
        <c:axId val="7622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4312"/>
        <c:auto val="1"/>
        <c:lblAlgn val="ctr"/>
        <c:lblOffset val="100"/>
        <c:noMultiLvlLbl val="0"/>
      </c:catAx>
      <c:valAx>
        <c:axId val="5606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88944"/>
        <c:axId val="68794569"/>
      </c:barChart>
      <c:catAx>
        <c:axId val="1538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569"/>
        <c:auto val="1"/>
        <c:lblAlgn val="ctr"/>
        <c:lblOffset val="100"/>
        <c:noMultiLvlLbl val="0"/>
      </c:catAx>
      <c:valAx>
        <c:axId val="6879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