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12899"/>
        <c:axId val="42030620"/>
      </c:scatterChart>
      <c:valAx>
        <c:axId val="5311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620"/>
        <c:crossesAt val="0"/>
        <c:crossBetween val="midCat"/>
      </c:valAx>
      <c:valAx>
        <c:axId val="4203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54120"/>
        <c:axId val="97409827"/>
      </c:scatterChart>
      <c:valAx>
        <c:axId val="6125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827"/>
        <c:crossesAt val="0"/>
        <c:crossBetween val="midCat"/>
      </c:valAx>
      <c:valAx>
        <c:axId val="9740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79879"/>
        <c:axId val="79048510"/>
      </c:scatterChart>
      <c:valAx>
        <c:axId val="2507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510"/>
        <c:crossesAt val="0"/>
        <c:crossBetween val="midCat"/>
      </c:valAx>
      <c:valAx>
        <c:axId val="7904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0944"/>
        <c:axId val="57000317"/>
      </c:scatterChart>
      <c:valAx>
        <c:axId val="738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317"/>
        <c:crossesAt val="0"/>
        <c:crossBetween val="midCat"/>
      </c:valAx>
      <c:valAx>
        <c:axId val="5700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