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91140"/>
        <c:axId val="30783072"/>
      </c:scatterChart>
      <c:valAx>
        <c:axId val="77891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072"/>
        <c:crossesAt val="0"/>
        <c:crossBetween val="midCat"/>
      </c:valAx>
      <c:valAx>
        <c:axId val="30783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14458"/>
        <c:axId val="6792300"/>
      </c:scatterChart>
      <c:valAx>
        <c:axId val="9641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00"/>
        <c:crossesAt val="0"/>
        <c:crossBetween val="midCat"/>
      </c:valAx>
      <c:valAx>
        <c:axId val="6792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1977"/>
        <c:axId val="94202794"/>
      </c:scatterChart>
      <c:valAx>
        <c:axId val="1011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794"/>
        <c:crossesAt val="0"/>
        <c:crossBetween val="midCat"/>
      </c:valAx>
      <c:valAx>
        <c:axId val="94202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17617"/>
        <c:axId val="95423196"/>
      </c:scatterChart>
      <c:valAx>
        <c:axId val="8391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196"/>
        <c:crossesAt val="0"/>
        <c:crossBetween val="midCat"/>
      </c:valAx>
      <c:valAx>
        <c:axId val="95423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