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1688"/>
        <c:axId val="3923514"/>
      </c:barChart>
      <c:catAx>
        <c:axId val="694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14"/>
        <c:auto val="1"/>
        <c:lblAlgn val="ctr"/>
        <c:lblOffset val="100"/>
        <c:noMultiLvlLbl val="0"/>
      </c:catAx>
      <c:valAx>
        <c:axId val="392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46782"/>
        <c:axId val="17973247"/>
      </c:barChart>
      <c:catAx>
        <c:axId val="8694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247"/>
        <c:auto val="1"/>
        <c:lblAlgn val="ctr"/>
        <c:lblOffset val="100"/>
        <c:noMultiLvlLbl val="0"/>
      </c:catAx>
      <c:valAx>
        <c:axId val="179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10703"/>
        <c:axId val="10430017"/>
      </c:barChart>
      <c:catAx>
        <c:axId val="743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017"/>
        <c:auto val="1"/>
        <c:lblAlgn val="ctr"/>
        <c:lblOffset val="100"/>
        <c:noMultiLvlLbl val="0"/>
      </c:catAx>
      <c:valAx>
        <c:axId val="104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63644"/>
        <c:axId val="28646943"/>
      </c:barChart>
      <c:catAx>
        <c:axId val="922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943"/>
        <c:auto val="1"/>
        <c:lblAlgn val="ctr"/>
        <c:lblOffset val="100"/>
        <c:noMultiLvlLbl val="0"/>
      </c:catAx>
      <c:valAx>
        <c:axId val="286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63900"/>
        <c:axId val="42116524"/>
      </c:barChart>
      <c:catAx>
        <c:axId val="1306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524"/>
        <c:auto val="1"/>
        <c:lblAlgn val="ctr"/>
        <c:lblOffset val="100"/>
        <c:noMultiLvlLbl val="0"/>
      </c:catAx>
      <c:valAx>
        <c:axId val="421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42428"/>
        <c:axId val="42856981"/>
      </c:barChart>
      <c:catAx>
        <c:axId val="8004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981"/>
        <c:auto val="1"/>
        <c:lblAlgn val="ctr"/>
        <c:lblOffset val="100"/>
        <c:noMultiLvlLbl val="0"/>
      </c:catAx>
      <c:valAx>
        <c:axId val="428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43165"/>
        <c:axId val="87320205"/>
      </c:barChart>
      <c:catAx>
        <c:axId val="2434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205"/>
        <c:auto val="1"/>
        <c:lblAlgn val="ctr"/>
        <c:lblOffset val="100"/>
        <c:noMultiLvlLbl val="0"/>
      </c:catAx>
      <c:valAx>
        <c:axId val="8732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77770"/>
        <c:axId val="44077896"/>
      </c:barChart>
      <c:catAx>
        <c:axId val="676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896"/>
        <c:auto val="1"/>
        <c:lblAlgn val="ctr"/>
        <c:lblOffset val="100"/>
        <c:noMultiLvlLbl val="0"/>
      </c:catAx>
      <c:valAx>
        <c:axId val="440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77300"/>
        <c:axId val="18135273"/>
      </c:barChart>
      <c:catAx>
        <c:axId val="7257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273"/>
        <c:auto val="1"/>
        <c:lblAlgn val="ctr"/>
        <c:lblOffset val="100"/>
        <c:noMultiLvlLbl val="0"/>
      </c:catAx>
      <c:valAx>
        <c:axId val="1813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82244"/>
        <c:axId val="48482477"/>
      </c:barChart>
      <c:catAx>
        <c:axId val="3398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477"/>
        <c:auto val="1"/>
        <c:lblAlgn val="ctr"/>
        <c:lblOffset val="100"/>
        <c:noMultiLvlLbl val="0"/>
      </c:catAx>
      <c:valAx>
        <c:axId val="484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07550"/>
        <c:axId val="77896753"/>
      </c:barChart>
      <c:catAx>
        <c:axId val="5160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753"/>
        <c:auto val="1"/>
        <c:lblAlgn val="ctr"/>
        <c:lblOffset val="100"/>
        <c:noMultiLvlLbl val="0"/>
      </c:catAx>
      <c:valAx>
        <c:axId val="778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56648"/>
        <c:axId val="4342952"/>
      </c:barChart>
      <c:catAx>
        <c:axId val="201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52"/>
        <c:auto val="1"/>
        <c:lblAlgn val="ctr"/>
        <c:lblOffset val="100"/>
        <c:noMultiLvlLbl val="0"/>
      </c:catAx>
      <c:valAx>
        <c:axId val="43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29071"/>
        <c:axId val="36912832"/>
      </c:barChart>
      <c:catAx>
        <c:axId val="5542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832"/>
        <c:auto val="1"/>
        <c:lblAlgn val="ctr"/>
        <c:lblOffset val="100"/>
        <c:noMultiLvlLbl val="0"/>
      </c:catAx>
      <c:valAx>
        <c:axId val="3691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34028"/>
        <c:axId val="23704066"/>
      </c:barChart>
      <c:catAx>
        <c:axId val="9713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066"/>
        <c:auto val="1"/>
        <c:lblAlgn val="ctr"/>
        <c:lblOffset val="100"/>
        <c:noMultiLvlLbl val="0"/>
      </c:catAx>
      <c:valAx>
        <c:axId val="237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31318"/>
        <c:axId val="90602142"/>
      </c:barChart>
      <c:catAx>
        <c:axId val="2533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142"/>
        <c:auto val="1"/>
        <c:lblAlgn val="ctr"/>
        <c:lblOffset val="100"/>
        <c:noMultiLvlLbl val="0"/>
      </c:catAx>
      <c:valAx>
        <c:axId val="906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39599"/>
        <c:axId val="85057681"/>
      </c:barChart>
      <c:catAx>
        <c:axId val="5243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681"/>
        <c:auto val="1"/>
        <c:lblAlgn val="ctr"/>
        <c:lblOffset val="100"/>
        <c:noMultiLvlLbl val="0"/>
      </c:catAx>
      <c:valAx>
        <c:axId val="8505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10977"/>
        <c:axId val="76346740"/>
      </c:barChart>
      <c:catAx>
        <c:axId val="9831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740"/>
        <c:auto val="1"/>
        <c:lblAlgn val="ctr"/>
        <c:lblOffset val="100"/>
        <c:noMultiLvlLbl val="0"/>
      </c:catAx>
      <c:valAx>
        <c:axId val="763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17600"/>
        <c:axId val="22671991"/>
      </c:barChart>
      <c:catAx>
        <c:axId val="610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991"/>
        <c:auto val="1"/>
        <c:lblAlgn val="ctr"/>
        <c:lblOffset val="100"/>
        <c:noMultiLvlLbl val="0"/>
      </c:catAx>
      <c:valAx>
        <c:axId val="226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