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0928175"/>
        <c:axId val="36738486"/>
        <c:axId val="90616357"/>
      </c:bar3DChart>
      <c:catAx>
        <c:axId val="209281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738486"/>
        <c:crossesAt val="0"/>
        <c:auto val="1"/>
        <c:lblAlgn val="ctr"/>
        <c:lblOffset val="100"/>
        <c:noMultiLvlLbl val="0"/>
      </c:catAx>
      <c:valAx>
        <c:axId val="3673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928175"/>
        <c:crossesAt val="1"/>
        <c:crossBetween val="midCat"/>
      </c:valAx>
      <c:serAx>
        <c:axId val="906163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73848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