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8278617"/>
        <c:axId val="9665358"/>
        <c:axId val="81907134"/>
      </c:bar3DChart>
      <c:catAx>
        <c:axId val="382786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65358"/>
        <c:crossesAt val="0"/>
        <c:auto val="1"/>
        <c:lblAlgn val="ctr"/>
        <c:lblOffset val="100"/>
        <c:noMultiLvlLbl val="0"/>
      </c:catAx>
      <c:valAx>
        <c:axId val="966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278617"/>
        <c:crossesAt val="1"/>
        <c:crossBetween val="midCat"/>
      </c:valAx>
      <c:serAx>
        <c:axId val="819071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6535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