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668550"/>
        <c:axId val="20040394"/>
      </c:barChart>
      <c:catAx>
        <c:axId val="63668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040394"/>
        <c:crossesAt val="0"/>
        <c:auto val="1"/>
        <c:lblAlgn val="ctr"/>
        <c:lblOffset val="100"/>
        <c:noMultiLvlLbl val="0"/>
      </c:catAx>
      <c:valAx>
        <c:axId val="200403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685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373624"/>
        <c:axId val="32245494"/>
      </c:barChart>
      <c:catAx>
        <c:axId val="91373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245494"/>
        <c:crossesAt val="0"/>
        <c:auto val="1"/>
        <c:lblAlgn val="ctr"/>
        <c:lblOffset val="100"/>
        <c:noMultiLvlLbl val="0"/>
      </c:catAx>
      <c:valAx>
        <c:axId val="322454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3736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