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8053"/>
        <c:axId val="1519935"/>
      </c:scatterChart>
      <c:valAx>
        <c:axId val="6641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35"/>
        <c:crossesAt val="0"/>
        <c:crossBetween val="midCat"/>
      </c:valAx>
      <c:valAx>
        <c:axId val="151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8856"/>
        <c:axId val="19192805"/>
      </c:scatterChart>
      <c:valAx>
        <c:axId val="6683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805"/>
        <c:crossesAt val="0"/>
        <c:crossBetween val="midCat"/>
      </c:valAx>
      <c:valAx>
        <c:axId val="1919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53779"/>
        <c:axId val="11850195"/>
      </c:scatterChart>
      <c:valAx>
        <c:axId val="9365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195"/>
        <c:crossesAt val="0"/>
        <c:crossBetween val="midCat"/>
      </c:valAx>
      <c:valAx>
        <c:axId val="1185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6630"/>
        <c:axId val="45219910"/>
      </c:scatterChart>
      <c:valAx>
        <c:axId val="2837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910"/>
        <c:crossesAt val="0"/>
        <c:crossBetween val="midCat"/>
      </c:valAx>
      <c:valAx>
        <c:axId val="4521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