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81584"/>
        <c:axId val="4885248"/>
      </c:barChart>
      <c:catAx>
        <c:axId val="908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48"/>
        <c:auto val="1"/>
        <c:lblAlgn val="ctr"/>
        <c:lblOffset val="100"/>
        <c:noMultiLvlLbl val="0"/>
      </c:catAx>
      <c:valAx>
        <c:axId val="48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49355"/>
        <c:axId val="27842093"/>
      </c:barChart>
      <c:catAx>
        <c:axId val="561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093"/>
        <c:auto val="1"/>
        <c:lblAlgn val="ctr"/>
        <c:lblOffset val="100"/>
        <c:noMultiLvlLbl val="0"/>
      </c:catAx>
      <c:valAx>
        <c:axId val="278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76699"/>
        <c:axId val="33591172"/>
      </c:barChart>
      <c:catAx>
        <c:axId val="114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172"/>
        <c:auto val="1"/>
        <c:lblAlgn val="ctr"/>
        <c:lblOffset val="100"/>
        <c:noMultiLvlLbl val="0"/>
      </c:catAx>
      <c:valAx>
        <c:axId val="335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36789"/>
        <c:axId val="62286297"/>
      </c:barChart>
      <c:catAx>
        <c:axId val="123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97"/>
        <c:auto val="1"/>
        <c:lblAlgn val="ctr"/>
        <c:lblOffset val="100"/>
        <c:noMultiLvlLbl val="0"/>
      </c:catAx>
      <c:valAx>
        <c:axId val="622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36283"/>
        <c:axId val="49214632"/>
      </c:barChart>
      <c:catAx>
        <c:axId val="2753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632"/>
        <c:auto val="1"/>
        <c:lblAlgn val="ctr"/>
        <c:lblOffset val="100"/>
        <c:noMultiLvlLbl val="0"/>
      </c:catAx>
      <c:valAx>
        <c:axId val="492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84056"/>
        <c:axId val="12156450"/>
      </c:barChart>
      <c:catAx>
        <c:axId val="167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50"/>
        <c:auto val="1"/>
        <c:lblAlgn val="ctr"/>
        <c:lblOffset val="100"/>
        <c:noMultiLvlLbl val="0"/>
      </c:catAx>
      <c:valAx>
        <c:axId val="121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3547"/>
        <c:axId val="30920121"/>
      </c:barChart>
      <c:catAx>
        <c:axId val="589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121"/>
        <c:auto val="1"/>
        <c:lblAlgn val="ctr"/>
        <c:lblOffset val="100"/>
        <c:noMultiLvlLbl val="0"/>
      </c:catAx>
      <c:valAx>
        <c:axId val="309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25182"/>
        <c:axId val="92509065"/>
      </c:barChart>
      <c:catAx>
        <c:axId val="1332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065"/>
        <c:auto val="1"/>
        <c:lblAlgn val="ctr"/>
        <c:lblOffset val="100"/>
        <c:noMultiLvlLbl val="0"/>
      </c:catAx>
      <c:valAx>
        <c:axId val="925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07318"/>
        <c:axId val="66910580"/>
      </c:barChart>
      <c:catAx>
        <c:axId val="9900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80"/>
        <c:auto val="1"/>
        <c:lblAlgn val="ctr"/>
        <c:lblOffset val="100"/>
        <c:noMultiLvlLbl val="0"/>
      </c:catAx>
      <c:valAx>
        <c:axId val="669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25270"/>
        <c:axId val="6695335"/>
      </c:barChart>
      <c:catAx>
        <c:axId val="802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35"/>
        <c:auto val="1"/>
        <c:lblAlgn val="ctr"/>
        <c:lblOffset val="100"/>
        <c:noMultiLvlLbl val="0"/>
      </c:catAx>
      <c:valAx>
        <c:axId val="66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87527"/>
        <c:axId val="52480916"/>
      </c:barChart>
      <c:catAx>
        <c:axId val="795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916"/>
        <c:auto val="1"/>
        <c:lblAlgn val="ctr"/>
        <c:lblOffset val="100"/>
        <c:noMultiLvlLbl val="0"/>
      </c:catAx>
      <c:valAx>
        <c:axId val="524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4578"/>
        <c:axId val="47421831"/>
      </c:barChart>
      <c:catAx>
        <c:axId val="599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831"/>
        <c:auto val="1"/>
        <c:lblAlgn val="ctr"/>
        <c:lblOffset val="100"/>
        <c:noMultiLvlLbl val="0"/>
      </c:catAx>
      <c:valAx>
        <c:axId val="474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55623"/>
        <c:axId val="60503706"/>
      </c:barChart>
      <c:catAx>
        <c:axId val="788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06"/>
        <c:auto val="1"/>
        <c:lblAlgn val="ctr"/>
        <c:lblOffset val="100"/>
        <c:noMultiLvlLbl val="0"/>
      </c:catAx>
      <c:valAx>
        <c:axId val="605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15954"/>
        <c:axId val="42580686"/>
      </c:barChart>
      <c:catAx>
        <c:axId val="428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686"/>
        <c:auto val="1"/>
        <c:lblAlgn val="ctr"/>
        <c:lblOffset val="100"/>
        <c:noMultiLvlLbl val="0"/>
      </c:catAx>
      <c:valAx>
        <c:axId val="425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688"/>
        <c:axId val="22600157"/>
      </c:barChart>
      <c:catAx>
        <c:axId val="76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157"/>
        <c:auto val="1"/>
        <c:lblAlgn val="ctr"/>
        <c:lblOffset val="100"/>
        <c:noMultiLvlLbl val="0"/>
      </c:catAx>
      <c:valAx>
        <c:axId val="226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25398"/>
        <c:axId val="81960871"/>
      </c:barChart>
      <c:catAx>
        <c:axId val="765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871"/>
        <c:auto val="1"/>
        <c:lblAlgn val="ctr"/>
        <c:lblOffset val="100"/>
        <c:noMultiLvlLbl val="0"/>
      </c:catAx>
      <c:valAx>
        <c:axId val="819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7455"/>
        <c:axId val="11624084"/>
      </c:barChart>
      <c:catAx>
        <c:axId val="8268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84"/>
        <c:auto val="1"/>
        <c:lblAlgn val="ctr"/>
        <c:lblOffset val="100"/>
        <c:noMultiLvlLbl val="0"/>
      </c:catAx>
      <c:valAx>
        <c:axId val="116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954"/>
        <c:axId val="90223993"/>
      </c:barChart>
      <c:catAx>
        <c:axId val="972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993"/>
        <c:auto val="1"/>
        <c:lblAlgn val="ctr"/>
        <c:lblOffset val="100"/>
        <c:noMultiLvlLbl val="0"/>
      </c:catAx>
      <c:valAx>
        <c:axId val="902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