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12741"/>
        <c:axId val="80907677"/>
      </c:scatterChart>
      <c:valAx>
        <c:axId val="3041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77"/>
        <c:crossesAt val="0"/>
        <c:crossBetween val="midCat"/>
      </c:valAx>
      <c:valAx>
        <c:axId val="8090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7874"/>
        <c:axId val="47794990"/>
      </c:scatterChart>
      <c:valAx>
        <c:axId val="5867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990"/>
        <c:crossesAt val="0"/>
        <c:crossBetween val="midCat"/>
      </c:valAx>
      <c:valAx>
        <c:axId val="4779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0585"/>
        <c:axId val="85222588"/>
      </c:scatterChart>
      <c:valAx>
        <c:axId val="120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588"/>
        <c:crossesAt val="0"/>
        <c:crossBetween val="midCat"/>
      </c:valAx>
      <c:valAx>
        <c:axId val="8522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5297"/>
        <c:axId val="78865852"/>
      </c:scatterChart>
      <c:valAx>
        <c:axId val="6033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852"/>
        <c:crossesAt val="0"/>
        <c:crossBetween val="midCat"/>
      </c:valAx>
      <c:valAx>
        <c:axId val="788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