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1632"/>
        <c:axId val="88912174"/>
      </c:barChart>
      <c:catAx>
        <c:axId val="332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74"/>
        <c:auto val="1"/>
        <c:lblAlgn val="ctr"/>
        <c:lblOffset val="100"/>
        <c:noMultiLvlLbl val="0"/>
      </c:catAx>
      <c:valAx>
        <c:axId val="889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4219"/>
        <c:axId val="14131082"/>
      </c:barChart>
      <c:catAx>
        <c:axId val="891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82"/>
        <c:auto val="1"/>
        <c:lblAlgn val="ctr"/>
        <c:lblOffset val="100"/>
        <c:noMultiLvlLbl val="0"/>
      </c:catAx>
      <c:valAx>
        <c:axId val="141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834"/>
        <c:axId val="64595130"/>
      </c:barChart>
      <c:catAx>
        <c:axId val="82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30"/>
        <c:auto val="1"/>
        <c:lblAlgn val="ctr"/>
        <c:lblOffset val="100"/>
        <c:noMultiLvlLbl val="0"/>
      </c:catAx>
      <c:valAx>
        <c:axId val="645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5216"/>
        <c:axId val="11767924"/>
      </c:barChart>
      <c:catAx>
        <c:axId val="844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24"/>
        <c:auto val="1"/>
        <c:lblAlgn val="ctr"/>
        <c:lblOffset val="100"/>
        <c:noMultiLvlLbl val="0"/>
      </c:catAx>
      <c:valAx>
        <c:axId val="117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9828"/>
        <c:axId val="22687115"/>
      </c:barChart>
      <c:catAx>
        <c:axId val="823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115"/>
        <c:auto val="1"/>
        <c:lblAlgn val="ctr"/>
        <c:lblOffset val="100"/>
        <c:noMultiLvlLbl val="0"/>
      </c:catAx>
      <c:valAx>
        <c:axId val="226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3749"/>
        <c:axId val="61605153"/>
      </c:barChart>
      <c:catAx>
        <c:axId val="206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153"/>
        <c:auto val="1"/>
        <c:lblAlgn val="ctr"/>
        <c:lblOffset val="100"/>
        <c:noMultiLvlLbl val="0"/>
      </c:catAx>
      <c:valAx>
        <c:axId val="616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1251"/>
        <c:axId val="10371474"/>
      </c:barChart>
      <c:catAx>
        <c:axId val="816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74"/>
        <c:auto val="1"/>
        <c:lblAlgn val="ctr"/>
        <c:lblOffset val="100"/>
        <c:noMultiLvlLbl val="0"/>
      </c:catAx>
      <c:valAx>
        <c:axId val="103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0092"/>
        <c:axId val="31753372"/>
      </c:barChart>
      <c:catAx>
        <c:axId val="347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72"/>
        <c:auto val="1"/>
        <c:lblAlgn val="ctr"/>
        <c:lblOffset val="100"/>
        <c:noMultiLvlLbl val="0"/>
      </c:catAx>
      <c:valAx>
        <c:axId val="317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89821"/>
        <c:axId val="68968124"/>
      </c:barChart>
      <c:catAx>
        <c:axId val="765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124"/>
        <c:auto val="1"/>
        <c:lblAlgn val="ctr"/>
        <c:lblOffset val="100"/>
        <c:noMultiLvlLbl val="0"/>
      </c:catAx>
      <c:valAx>
        <c:axId val="689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6834"/>
        <c:axId val="5492474"/>
      </c:barChart>
      <c:catAx>
        <c:axId val="3764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4"/>
        <c:auto val="1"/>
        <c:lblAlgn val="ctr"/>
        <c:lblOffset val="100"/>
        <c:noMultiLvlLbl val="0"/>
      </c:catAx>
      <c:valAx>
        <c:axId val="54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6737"/>
        <c:axId val="80090498"/>
      </c:barChart>
      <c:catAx>
        <c:axId val="867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98"/>
        <c:auto val="1"/>
        <c:lblAlgn val="ctr"/>
        <c:lblOffset val="100"/>
        <c:noMultiLvlLbl val="0"/>
      </c:catAx>
      <c:valAx>
        <c:axId val="800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8899"/>
        <c:axId val="80377724"/>
      </c:barChart>
      <c:catAx>
        <c:axId val="384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24"/>
        <c:auto val="1"/>
        <c:lblAlgn val="ctr"/>
        <c:lblOffset val="100"/>
        <c:noMultiLvlLbl val="0"/>
      </c:catAx>
      <c:valAx>
        <c:axId val="803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1602"/>
        <c:axId val="36073554"/>
      </c:barChart>
      <c:catAx>
        <c:axId val="155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54"/>
        <c:auto val="1"/>
        <c:lblAlgn val="ctr"/>
        <c:lblOffset val="100"/>
        <c:noMultiLvlLbl val="0"/>
      </c:catAx>
      <c:valAx>
        <c:axId val="360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48005"/>
        <c:axId val="80775547"/>
      </c:barChart>
      <c:catAx>
        <c:axId val="625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47"/>
        <c:auto val="1"/>
        <c:lblAlgn val="ctr"/>
        <c:lblOffset val="100"/>
        <c:noMultiLvlLbl val="0"/>
      </c:catAx>
      <c:valAx>
        <c:axId val="807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92061"/>
        <c:axId val="89918156"/>
      </c:barChart>
      <c:catAx>
        <c:axId val="241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156"/>
        <c:auto val="1"/>
        <c:lblAlgn val="ctr"/>
        <c:lblOffset val="100"/>
        <c:noMultiLvlLbl val="0"/>
      </c:catAx>
      <c:valAx>
        <c:axId val="899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38434"/>
        <c:axId val="55242953"/>
      </c:barChart>
      <c:catAx>
        <c:axId val="984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53"/>
        <c:auto val="1"/>
        <c:lblAlgn val="ctr"/>
        <c:lblOffset val="100"/>
        <c:noMultiLvlLbl val="0"/>
      </c:catAx>
      <c:valAx>
        <c:axId val="552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450"/>
        <c:axId val="78906467"/>
      </c:barChart>
      <c:catAx>
        <c:axId val="96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67"/>
        <c:auto val="1"/>
        <c:lblAlgn val="ctr"/>
        <c:lblOffset val="100"/>
        <c:noMultiLvlLbl val="0"/>
      </c:catAx>
      <c:valAx>
        <c:axId val="789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1925"/>
        <c:axId val="24447232"/>
      </c:barChart>
      <c:catAx>
        <c:axId val="605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32"/>
        <c:auto val="1"/>
        <c:lblAlgn val="ctr"/>
        <c:lblOffset val="100"/>
        <c:noMultiLvlLbl val="0"/>
      </c:catAx>
      <c:valAx>
        <c:axId val="244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