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49413"/>
        <c:axId val="43347164"/>
      </c:scatterChart>
      <c:valAx>
        <c:axId val="8134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164"/>
        <c:crossesAt val="0"/>
        <c:crossBetween val="midCat"/>
      </c:valAx>
      <c:valAx>
        <c:axId val="4334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856"/>
        <c:axId val="83155192"/>
      </c:scatterChart>
      <c:valAx>
        <c:axId val="55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192"/>
        <c:crossesAt val="0"/>
        <c:crossBetween val="midCat"/>
      </c:valAx>
      <c:valAx>
        <c:axId val="8315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52307"/>
        <c:axId val="68339808"/>
      </c:scatterChart>
      <c:valAx>
        <c:axId val="8485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808"/>
        <c:crossesAt val="0"/>
        <c:crossBetween val="midCat"/>
      </c:valAx>
      <c:valAx>
        <c:axId val="6833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14762"/>
        <c:axId val="81055275"/>
      </c:scatterChart>
      <c:valAx>
        <c:axId val="5331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275"/>
        <c:crossesAt val="0"/>
        <c:crossBetween val="midCat"/>
      </c:valAx>
      <c:valAx>
        <c:axId val="8105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