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74765"/>
        <c:axId val="85255878"/>
      </c:barChart>
      <c:catAx>
        <c:axId val="8187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878"/>
        <c:auto val="1"/>
        <c:lblAlgn val="ctr"/>
        <c:lblOffset val="100"/>
        <c:noMultiLvlLbl val="0"/>
      </c:catAx>
      <c:valAx>
        <c:axId val="8525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26235"/>
        <c:axId val="2478483"/>
      </c:barChart>
      <c:catAx>
        <c:axId val="5362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83"/>
        <c:auto val="1"/>
        <c:lblAlgn val="ctr"/>
        <c:lblOffset val="100"/>
        <c:noMultiLvlLbl val="0"/>
      </c:catAx>
      <c:valAx>
        <c:axId val="247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75352"/>
        <c:axId val="22102797"/>
      </c:barChart>
      <c:catAx>
        <c:axId val="1267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797"/>
        <c:auto val="1"/>
        <c:lblAlgn val="ctr"/>
        <c:lblOffset val="100"/>
        <c:noMultiLvlLbl val="0"/>
      </c:catAx>
      <c:valAx>
        <c:axId val="2210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71699"/>
        <c:axId val="33105381"/>
      </c:barChart>
      <c:catAx>
        <c:axId val="9207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381"/>
        <c:auto val="1"/>
        <c:lblAlgn val="ctr"/>
        <c:lblOffset val="100"/>
        <c:noMultiLvlLbl val="0"/>
      </c:catAx>
      <c:valAx>
        <c:axId val="3310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92335"/>
        <c:axId val="4870015"/>
      </c:barChart>
      <c:catAx>
        <c:axId val="8289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15"/>
        <c:auto val="1"/>
        <c:lblAlgn val="ctr"/>
        <c:lblOffset val="100"/>
        <c:noMultiLvlLbl val="0"/>
      </c:catAx>
      <c:valAx>
        <c:axId val="487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19905"/>
        <c:axId val="27239947"/>
      </c:barChart>
      <c:catAx>
        <c:axId val="3721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947"/>
        <c:auto val="1"/>
        <c:lblAlgn val="ctr"/>
        <c:lblOffset val="100"/>
        <c:noMultiLvlLbl val="0"/>
      </c:catAx>
      <c:valAx>
        <c:axId val="2723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34935"/>
        <c:axId val="83839275"/>
      </c:barChart>
      <c:catAx>
        <c:axId val="8823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275"/>
        <c:auto val="1"/>
        <c:lblAlgn val="ctr"/>
        <c:lblOffset val="100"/>
        <c:noMultiLvlLbl val="0"/>
      </c:catAx>
      <c:valAx>
        <c:axId val="8383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77527"/>
        <c:axId val="15589422"/>
      </c:barChart>
      <c:catAx>
        <c:axId val="8347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422"/>
        <c:auto val="1"/>
        <c:lblAlgn val="ctr"/>
        <c:lblOffset val="100"/>
        <c:noMultiLvlLbl val="0"/>
      </c:catAx>
      <c:valAx>
        <c:axId val="1558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35411"/>
        <c:axId val="33745184"/>
      </c:barChart>
      <c:catAx>
        <c:axId val="2383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184"/>
        <c:auto val="1"/>
        <c:lblAlgn val="ctr"/>
        <c:lblOffset val="100"/>
        <c:noMultiLvlLbl val="0"/>
      </c:catAx>
      <c:valAx>
        <c:axId val="3374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06968"/>
        <c:axId val="60891832"/>
      </c:barChart>
      <c:catAx>
        <c:axId val="3290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832"/>
        <c:auto val="1"/>
        <c:lblAlgn val="ctr"/>
        <c:lblOffset val="100"/>
        <c:noMultiLvlLbl val="0"/>
      </c:catAx>
      <c:valAx>
        <c:axId val="6089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88895"/>
        <c:axId val="84891628"/>
      </c:barChart>
      <c:catAx>
        <c:axId val="1318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628"/>
        <c:auto val="1"/>
        <c:lblAlgn val="ctr"/>
        <c:lblOffset val="100"/>
        <c:noMultiLvlLbl val="0"/>
      </c:catAx>
      <c:valAx>
        <c:axId val="8489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23971"/>
        <c:axId val="12604454"/>
      </c:barChart>
      <c:catAx>
        <c:axId val="9602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454"/>
        <c:auto val="1"/>
        <c:lblAlgn val="ctr"/>
        <c:lblOffset val="100"/>
        <c:noMultiLvlLbl val="0"/>
      </c:catAx>
      <c:valAx>
        <c:axId val="1260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36382"/>
        <c:axId val="27286288"/>
      </c:barChart>
      <c:catAx>
        <c:axId val="8203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288"/>
        <c:auto val="1"/>
        <c:lblAlgn val="ctr"/>
        <c:lblOffset val="100"/>
        <c:noMultiLvlLbl val="0"/>
      </c:catAx>
      <c:valAx>
        <c:axId val="2728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08241"/>
        <c:axId val="85434279"/>
      </c:barChart>
      <c:catAx>
        <c:axId val="9730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279"/>
        <c:auto val="1"/>
        <c:lblAlgn val="ctr"/>
        <c:lblOffset val="100"/>
        <c:noMultiLvlLbl val="0"/>
      </c:catAx>
      <c:valAx>
        <c:axId val="8543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85838"/>
        <c:axId val="86091426"/>
      </c:barChart>
      <c:catAx>
        <c:axId val="9228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426"/>
        <c:auto val="1"/>
        <c:lblAlgn val="ctr"/>
        <c:lblOffset val="100"/>
        <c:noMultiLvlLbl val="0"/>
      </c:catAx>
      <c:valAx>
        <c:axId val="8609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50454"/>
        <c:axId val="47382930"/>
      </c:barChart>
      <c:catAx>
        <c:axId val="4485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930"/>
        <c:auto val="1"/>
        <c:lblAlgn val="ctr"/>
        <c:lblOffset val="100"/>
        <c:noMultiLvlLbl val="0"/>
      </c:catAx>
      <c:valAx>
        <c:axId val="4738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75320"/>
        <c:axId val="17506058"/>
      </c:barChart>
      <c:catAx>
        <c:axId val="6617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058"/>
        <c:auto val="1"/>
        <c:lblAlgn val="ctr"/>
        <c:lblOffset val="100"/>
        <c:noMultiLvlLbl val="0"/>
      </c:catAx>
      <c:valAx>
        <c:axId val="1750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05402"/>
        <c:axId val="10010327"/>
      </c:barChart>
      <c:catAx>
        <c:axId val="7810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327"/>
        <c:auto val="1"/>
        <c:lblAlgn val="ctr"/>
        <c:lblOffset val="100"/>
        <c:noMultiLvlLbl val="0"/>
      </c:catAx>
      <c:valAx>
        <c:axId val="1001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