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30063"/>
        <c:axId val="12371656"/>
      </c:barChart>
      <c:catAx>
        <c:axId val="6793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656"/>
        <c:auto val="1"/>
        <c:lblAlgn val="ctr"/>
        <c:lblOffset val="100"/>
        <c:noMultiLvlLbl val="0"/>
      </c:catAx>
      <c:valAx>
        <c:axId val="1237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79556"/>
        <c:axId val="49012111"/>
      </c:barChart>
      <c:catAx>
        <c:axId val="8927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111"/>
        <c:auto val="1"/>
        <c:lblAlgn val="ctr"/>
        <c:lblOffset val="100"/>
        <c:noMultiLvlLbl val="0"/>
      </c:catAx>
      <c:valAx>
        <c:axId val="490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70979"/>
        <c:axId val="82525136"/>
      </c:barChart>
      <c:catAx>
        <c:axId val="101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136"/>
        <c:auto val="1"/>
        <c:lblAlgn val="ctr"/>
        <c:lblOffset val="100"/>
        <c:noMultiLvlLbl val="0"/>
      </c:catAx>
      <c:valAx>
        <c:axId val="825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97565"/>
        <c:axId val="68338592"/>
      </c:barChart>
      <c:catAx>
        <c:axId val="1169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592"/>
        <c:auto val="1"/>
        <c:lblAlgn val="ctr"/>
        <c:lblOffset val="100"/>
        <c:noMultiLvlLbl val="0"/>
      </c:catAx>
      <c:valAx>
        <c:axId val="683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18599"/>
        <c:axId val="49189562"/>
      </c:barChart>
      <c:catAx>
        <c:axId val="1791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562"/>
        <c:auto val="1"/>
        <c:lblAlgn val="ctr"/>
        <c:lblOffset val="100"/>
        <c:noMultiLvlLbl val="0"/>
      </c:catAx>
      <c:valAx>
        <c:axId val="491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27675"/>
        <c:axId val="97270791"/>
      </c:barChart>
      <c:catAx>
        <c:axId val="968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791"/>
        <c:auto val="1"/>
        <c:lblAlgn val="ctr"/>
        <c:lblOffset val="100"/>
        <c:noMultiLvlLbl val="0"/>
      </c:catAx>
      <c:valAx>
        <c:axId val="972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65361"/>
        <c:axId val="54750688"/>
      </c:barChart>
      <c:catAx>
        <c:axId val="2366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688"/>
        <c:auto val="1"/>
        <c:lblAlgn val="ctr"/>
        <c:lblOffset val="100"/>
        <c:noMultiLvlLbl val="0"/>
      </c:catAx>
      <c:valAx>
        <c:axId val="547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0584"/>
        <c:axId val="84463337"/>
      </c:barChart>
      <c:catAx>
        <c:axId val="304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337"/>
        <c:auto val="1"/>
        <c:lblAlgn val="ctr"/>
        <c:lblOffset val="100"/>
        <c:noMultiLvlLbl val="0"/>
      </c:catAx>
      <c:valAx>
        <c:axId val="8446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92770"/>
        <c:axId val="47645332"/>
      </c:barChart>
      <c:catAx>
        <c:axId val="606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32"/>
        <c:auto val="1"/>
        <c:lblAlgn val="ctr"/>
        <c:lblOffset val="100"/>
        <c:noMultiLvlLbl val="0"/>
      </c:catAx>
      <c:valAx>
        <c:axId val="476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56161"/>
        <c:axId val="67634164"/>
      </c:barChart>
      <c:catAx>
        <c:axId val="292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164"/>
        <c:auto val="1"/>
        <c:lblAlgn val="ctr"/>
        <c:lblOffset val="100"/>
        <c:noMultiLvlLbl val="0"/>
      </c:catAx>
      <c:valAx>
        <c:axId val="6763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7997"/>
        <c:axId val="61445050"/>
      </c:barChart>
      <c:catAx>
        <c:axId val="6379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050"/>
        <c:auto val="1"/>
        <c:lblAlgn val="ctr"/>
        <c:lblOffset val="100"/>
        <c:noMultiLvlLbl val="0"/>
      </c:catAx>
      <c:valAx>
        <c:axId val="614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9118"/>
        <c:axId val="78765126"/>
      </c:barChart>
      <c:catAx>
        <c:axId val="7912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126"/>
        <c:auto val="1"/>
        <c:lblAlgn val="ctr"/>
        <c:lblOffset val="100"/>
        <c:noMultiLvlLbl val="0"/>
      </c:catAx>
      <c:valAx>
        <c:axId val="787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05551"/>
        <c:axId val="64919330"/>
      </c:barChart>
      <c:catAx>
        <c:axId val="6640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330"/>
        <c:auto val="1"/>
        <c:lblAlgn val="ctr"/>
        <c:lblOffset val="100"/>
        <c:noMultiLvlLbl val="0"/>
      </c:catAx>
      <c:valAx>
        <c:axId val="649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27158"/>
        <c:axId val="18542497"/>
      </c:barChart>
      <c:catAx>
        <c:axId val="210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497"/>
        <c:auto val="1"/>
        <c:lblAlgn val="ctr"/>
        <c:lblOffset val="100"/>
        <c:noMultiLvlLbl val="0"/>
      </c:catAx>
      <c:valAx>
        <c:axId val="185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48156"/>
        <c:axId val="8128401"/>
      </c:barChart>
      <c:catAx>
        <c:axId val="7154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01"/>
        <c:auto val="1"/>
        <c:lblAlgn val="ctr"/>
        <c:lblOffset val="100"/>
        <c:noMultiLvlLbl val="0"/>
      </c:catAx>
      <c:valAx>
        <c:axId val="81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83936"/>
        <c:axId val="46858194"/>
      </c:barChart>
      <c:catAx>
        <c:axId val="7738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194"/>
        <c:auto val="1"/>
        <c:lblAlgn val="ctr"/>
        <c:lblOffset val="100"/>
        <c:noMultiLvlLbl val="0"/>
      </c:catAx>
      <c:valAx>
        <c:axId val="468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9664"/>
        <c:axId val="34845594"/>
      </c:barChart>
      <c:catAx>
        <c:axId val="32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594"/>
        <c:auto val="1"/>
        <c:lblAlgn val="ctr"/>
        <c:lblOffset val="100"/>
        <c:noMultiLvlLbl val="0"/>
      </c:catAx>
      <c:valAx>
        <c:axId val="348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24529"/>
        <c:axId val="86519117"/>
      </c:barChart>
      <c:catAx>
        <c:axId val="9552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117"/>
        <c:auto val="1"/>
        <c:lblAlgn val="ctr"/>
        <c:lblOffset val="100"/>
        <c:noMultiLvlLbl val="0"/>
      </c:catAx>
      <c:valAx>
        <c:axId val="865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