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37917"/>
        <c:axId val="77672808"/>
      </c:scatterChart>
      <c:valAx>
        <c:axId val="9483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808"/>
        <c:crossesAt val="0"/>
        <c:crossBetween val="midCat"/>
      </c:valAx>
      <c:valAx>
        <c:axId val="77672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0843"/>
        <c:axId val="77505848"/>
      </c:scatterChart>
      <c:valAx>
        <c:axId val="37790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48"/>
        <c:crossesAt val="0"/>
        <c:crossBetween val="midCat"/>
      </c:valAx>
      <c:valAx>
        <c:axId val="7750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98772"/>
        <c:axId val="48351192"/>
      </c:scatterChart>
      <c:valAx>
        <c:axId val="4149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192"/>
        <c:crossesAt val="0"/>
        <c:crossBetween val="midCat"/>
      </c:valAx>
      <c:valAx>
        <c:axId val="4835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4748"/>
        <c:axId val="11844572"/>
      </c:scatterChart>
      <c:valAx>
        <c:axId val="277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572"/>
        <c:crossesAt val="0"/>
        <c:crossBetween val="midCat"/>
      </c:valAx>
      <c:valAx>
        <c:axId val="1184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