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62312"/>
        <c:axId val="82381014"/>
      </c:scatterChart>
      <c:valAx>
        <c:axId val="3936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014"/>
        <c:crossesAt val="0"/>
        <c:crossBetween val="midCat"/>
      </c:valAx>
      <c:valAx>
        <c:axId val="82381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61226"/>
        <c:axId val="55430685"/>
      </c:scatterChart>
      <c:valAx>
        <c:axId val="44161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685"/>
        <c:crossesAt val="0"/>
        <c:crossBetween val="midCat"/>
      </c:valAx>
      <c:valAx>
        <c:axId val="55430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64172"/>
        <c:axId val="9781804"/>
      </c:scatterChart>
      <c:valAx>
        <c:axId val="40564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04"/>
        <c:crossesAt val="0"/>
        <c:crossBetween val="midCat"/>
      </c:valAx>
      <c:valAx>
        <c:axId val="9781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50593"/>
        <c:axId val="12850833"/>
      </c:scatterChart>
      <c:valAx>
        <c:axId val="75350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833"/>
        <c:crossesAt val="0"/>
        <c:crossBetween val="midCat"/>
      </c:valAx>
      <c:valAx>
        <c:axId val="12850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