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51519"/>
        <c:axId val="2042984"/>
      </c:barChart>
      <c:catAx>
        <c:axId val="274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84"/>
        <c:auto val="1"/>
        <c:lblAlgn val="ctr"/>
        <c:lblOffset val="100"/>
        <c:noMultiLvlLbl val="0"/>
      </c:catAx>
      <c:valAx>
        <c:axId val="20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15304"/>
        <c:axId val="584069"/>
      </c:barChart>
      <c:catAx>
        <c:axId val="514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9"/>
        <c:auto val="1"/>
        <c:lblAlgn val="ctr"/>
        <c:lblOffset val="100"/>
        <c:noMultiLvlLbl val="0"/>
      </c:catAx>
      <c:valAx>
        <c:axId val="5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74148"/>
        <c:axId val="13724480"/>
      </c:barChart>
      <c:catAx>
        <c:axId val="1937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80"/>
        <c:auto val="1"/>
        <c:lblAlgn val="ctr"/>
        <c:lblOffset val="100"/>
        <c:noMultiLvlLbl val="0"/>
      </c:catAx>
      <c:valAx>
        <c:axId val="1372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14825"/>
        <c:axId val="967225"/>
      </c:barChart>
      <c:catAx>
        <c:axId val="749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5"/>
        <c:auto val="1"/>
        <c:lblAlgn val="ctr"/>
        <c:lblOffset val="100"/>
        <c:noMultiLvlLbl val="0"/>
      </c:catAx>
      <c:valAx>
        <c:axId val="96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38636"/>
        <c:axId val="32061759"/>
      </c:barChart>
      <c:catAx>
        <c:axId val="1393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759"/>
        <c:auto val="1"/>
        <c:lblAlgn val="ctr"/>
        <c:lblOffset val="100"/>
        <c:noMultiLvlLbl val="0"/>
      </c:catAx>
      <c:valAx>
        <c:axId val="3206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92658"/>
        <c:axId val="32044858"/>
      </c:barChart>
      <c:catAx>
        <c:axId val="608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858"/>
        <c:auto val="1"/>
        <c:lblAlgn val="ctr"/>
        <c:lblOffset val="100"/>
        <c:noMultiLvlLbl val="0"/>
      </c:catAx>
      <c:valAx>
        <c:axId val="3204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41022"/>
        <c:axId val="48238865"/>
      </c:barChart>
      <c:catAx>
        <c:axId val="2404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65"/>
        <c:auto val="1"/>
        <c:lblAlgn val="ctr"/>
        <c:lblOffset val="100"/>
        <c:noMultiLvlLbl val="0"/>
      </c:catAx>
      <c:valAx>
        <c:axId val="482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73638"/>
        <c:axId val="16362702"/>
      </c:barChart>
      <c:catAx>
        <c:axId val="892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702"/>
        <c:auto val="1"/>
        <c:lblAlgn val="ctr"/>
        <c:lblOffset val="100"/>
        <c:noMultiLvlLbl val="0"/>
      </c:catAx>
      <c:valAx>
        <c:axId val="163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2873"/>
        <c:axId val="46827944"/>
      </c:barChart>
      <c:catAx>
        <c:axId val="767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944"/>
        <c:auto val="1"/>
        <c:lblAlgn val="ctr"/>
        <c:lblOffset val="100"/>
        <c:noMultiLvlLbl val="0"/>
      </c:catAx>
      <c:valAx>
        <c:axId val="4682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81"/>
        <c:axId val="12335777"/>
      </c:barChart>
      <c:catAx>
        <c:axId val="12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777"/>
        <c:auto val="1"/>
        <c:lblAlgn val="ctr"/>
        <c:lblOffset val="100"/>
        <c:noMultiLvlLbl val="0"/>
      </c:catAx>
      <c:valAx>
        <c:axId val="123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50517"/>
        <c:axId val="18610597"/>
      </c:barChart>
      <c:catAx>
        <c:axId val="503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597"/>
        <c:auto val="1"/>
        <c:lblAlgn val="ctr"/>
        <c:lblOffset val="100"/>
        <c:noMultiLvlLbl val="0"/>
      </c:catAx>
      <c:valAx>
        <c:axId val="186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8841"/>
        <c:axId val="39960432"/>
      </c:barChart>
      <c:catAx>
        <c:axId val="523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432"/>
        <c:auto val="1"/>
        <c:lblAlgn val="ctr"/>
        <c:lblOffset val="100"/>
        <c:noMultiLvlLbl val="0"/>
      </c:catAx>
      <c:valAx>
        <c:axId val="399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19862"/>
        <c:axId val="7144975"/>
      </c:barChart>
      <c:catAx>
        <c:axId val="5411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75"/>
        <c:auto val="1"/>
        <c:lblAlgn val="ctr"/>
        <c:lblOffset val="100"/>
        <c:noMultiLvlLbl val="0"/>
      </c:catAx>
      <c:valAx>
        <c:axId val="71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7084"/>
        <c:axId val="91166053"/>
      </c:barChart>
      <c:catAx>
        <c:axId val="521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053"/>
        <c:auto val="1"/>
        <c:lblAlgn val="ctr"/>
        <c:lblOffset val="100"/>
        <c:noMultiLvlLbl val="0"/>
      </c:catAx>
      <c:valAx>
        <c:axId val="9116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9028"/>
        <c:axId val="90010095"/>
      </c:barChart>
      <c:catAx>
        <c:axId val="4943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095"/>
        <c:auto val="1"/>
        <c:lblAlgn val="ctr"/>
        <c:lblOffset val="100"/>
        <c:noMultiLvlLbl val="0"/>
      </c:catAx>
      <c:valAx>
        <c:axId val="9001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00855"/>
        <c:axId val="15291451"/>
      </c:barChart>
      <c:catAx>
        <c:axId val="3430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451"/>
        <c:auto val="1"/>
        <c:lblAlgn val="ctr"/>
        <c:lblOffset val="100"/>
        <c:noMultiLvlLbl val="0"/>
      </c:catAx>
      <c:valAx>
        <c:axId val="152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27030"/>
        <c:axId val="57502122"/>
      </c:barChart>
      <c:catAx>
        <c:axId val="3932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122"/>
        <c:auto val="1"/>
        <c:lblAlgn val="ctr"/>
        <c:lblOffset val="100"/>
        <c:noMultiLvlLbl val="0"/>
      </c:catAx>
      <c:valAx>
        <c:axId val="575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29000"/>
        <c:axId val="18646035"/>
      </c:barChart>
      <c:catAx>
        <c:axId val="6742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035"/>
        <c:auto val="1"/>
        <c:lblAlgn val="ctr"/>
        <c:lblOffset val="100"/>
        <c:noMultiLvlLbl val="0"/>
      </c:catAx>
      <c:valAx>
        <c:axId val="1864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