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01787"/>
        <c:axId val="17170713"/>
      </c:scatterChart>
      <c:valAx>
        <c:axId val="2760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713"/>
        <c:crossesAt val="0"/>
        <c:crossBetween val="midCat"/>
      </c:valAx>
      <c:valAx>
        <c:axId val="1717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44059"/>
        <c:axId val="96573038"/>
      </c:scatterChart>
      <c:valAx>
        <c:axId val="2904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038"/>
        <c:crossesAt val="0"/>
        <c:crossBetween val="midCat"/>
      </c:valAx>
      <c:valAx>
        <c:axId val="9657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72768"/>
        <c:axId val="18404650"/>
      </c:scatterChart>
      <c:valAx>
        <c:axId val="2897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650"/>
        <c:crossesAt val="0"/>
        <c:crossBetween val="midCat"/>
      </c:valAx>
      <c:valAx>
        <c:axId val="1840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31061"/>
        <c:axId val="97016172"/>
      </c:scatterChart>
      <c:valAx>
        <c:axId val="7733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172"/>
        <c:crossesAt val="0"/>
        <c:crossBetween val="midCat"/>
      </c:valAx>
      <c:valAx>
        <c:axId val="9701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