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81546"/>
        <c:axId val="68711342"/>
      </c:barChart>
      <c:catAx>
        <c:axId val="887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42"/>
        <c:auto val="1"/>
        <c:lblAlgn val="ctr"/>
        <c:lblOffset val="100"/>
        <c:noMultiLvlLbl val="0"/>
      </c:catAx>
      <c:valAx>
        <c:axId val="687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83204"/>
        <c:axId val="17875855"/>
      </c:barChart>
      <c:catAx>
        <c:axId val="126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55"/>
        <c:auto val="1"/>
        <c:lblAlgn val="ctr"/>
        <c:lblOffset val="100"/>
        <c:noMultiLvlLbl val="0"/>
      </c:catAx>
      <c:valAx>
        <c:axId val="178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7002"/>
        <c:axId val="24852"/>
      </c:barChart>
      <c:catAx>
        <c:axId val="844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"/>
        <c:auto val="1"/>
        <c:lblAlgn val="ctr"/>
        <c:lblOffset val="100"/>
        <c:noMultiLvlLbl val="0"/>
      </c:catAx>
      <c:valAx>
        <c:axId val="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896"/>
        <c:axId val="54454253"/>
      </c:barChart>
      <c:catAx>
        <c:axId val="43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253"/>
        <c:auto val="1"/>
        <c:lblAlgn val="ctr"/>
        <c:lblOffset val="100"/>
        <c:noMultiLvlLbl val="0"/>
      </c:catAx>
      <c:valAx>
        <c:axId val="544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09453"/>
        <c:axId val="65644341"/>
      </c:barChart>
      <c:catAx>
        <c:axId val="230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41"/>
        <c:auto val="1"/>
        <c:lblAlgn val="ctr"/>
        <c:lblOffset val="100"/>
        <c:noMultiLvlLbl val="0"/>
      </c:catAx>
      <c:valAx>
        <c:axId val="656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6982"/>
        <c:axId val="92346622"/>
      </c:barChart>
      <c:catAx>
        <c:axId val="658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622"/>
        <c:auto val="1"/>
        <c:lblAlgn val="ctr"/>
        <c:lblOffset val="100"/>
        <c:noMultiLvlLbl val="0"/>
      </c:catAx>
      <c:valAx>
        <c:axId val="923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4329"/>
        <c:axId val="24212315"/>
      </c:barChart>
      <c:catAx>
        <c:axId val="807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315"/>
        <c:auto val="1"/>
        <c:lblAlgn val="ctr"/>
        <c:lblOffset val="100"/>
        <c:noMultiLvlLbl val="0"/>
      </c:catAx>
      <c:valAx>
        <c:axId val="2421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7595"/>
        <c:axId val="66295081"/>
      </c:barChart>
      <c:catAx>
        <c:axId val="622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81"/>
        <c:auto val="1"/>
        <c:lblAlgn val="ctr"/>
        <c:lblOffset val="100"/>
        <c:noMultiLvlLbl val="0"/>
      </c:catAx>
      <c:valAx>
        <c:axId val="662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4272"/>
        <c:axId val="71804301"/>
      </c:barChart>
      <c:catAx>
        <c:axId val="1699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301"/>
        <c:auto val="1"/>
        <c:lblAlgn val="ctr"/>
        <c:lblOffset val="100"/>
        <c:noMultiLvlLbl val="0"/>
      </c:catAx>
      <c:valAx>
        <c:axId val="718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17550"/>
        <c:axId val="7679347"/>
      </c:barChart>
      <c:catAx>
        <c:axId val="978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47"/>
        <c:auto val="1"/>
        <c:lblAlgn val="ctr"/>
        <c:lblOffset val="100"/>
        <c:noMultiLvlLbl val="0"/>
      </c:catAx>
      <c:valAx>
        <c:axId val="76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41536"/>
        <c:axId val="93644018"/>
      </c:barChart>
      <c:catAx>
        <c:axId val="2164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018"/>
        <c:auto val="1"/>
        <c:lblAlgn val="ctr"/>
        <c:lblOffset val="100"/>
        <c:noMultiLvlLbl val="0"/>
      </c:catAx>
      <c:valAx>
        <c:axId val="936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5620"/>
        <c:axId val="21382585"/>
      </c:barChart>
      <c:catAx>
        <c:axId val="731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85"/>
        <c:auto val="1"/>
        <c:lblAlgn val="ctr"/>
        <c:lblOffset val="100"/>
        <c:noMultiLvlLbl val="0"/>
      </c:catAx>
      <c:valAx>
        <c:axId val="213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1871"/>
        <c:axId val="84655589"/>
      </c:barChart>
      <c:catAx>
        <c:axId val="927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589"/>
        <c:auto val="1"/>
        <c:lblAlgn val="ctr"/>
        <c:lblOffset val="100"/>
        <c:noMultiLvlLbl val="0"/>
      </c:catAx>
      <c:valAx>
        <c:axId val="846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51704"/>
        <c:axId val="92635908"/>
      </c:barChart>
      <c:catAx>
        <c:axId val="234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08"/>
        <c:auto val="1"/>
        <c:lblAlgn val="ctr"/>
        <c:lblOffset val="100"/>
        <c:noMultiLvlLbl val="0"/>
      </c:catAx>
      <c:valAx>
        <c:axId val="926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4257"/>
        <c:axId val="54695009"/>
      </c:barChart>
      <c:catAx>
        <c:axId val="738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009"/>
        <c:auto val="1"/>
        <c:lblAlgn val="ctr"/>
        <c:lblOffset val="100"/>
        <c:noMultiLvlLbl val="0"/>
      </c:catAx>
      <c:valAx>
        <c:axId val="546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87555"/>
        <c:axId val="21152947"/>
      </c:barChart>
      <c:catAx>
        <c:axId val="310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947"/>
        <c:auto val="1"/>
        <c:lblAlgn val="ctr"/>
        <c:lblOffset val="100"/>
        <c:noMultiLvlLbl val="0"/>
      </c:catAx>
      <c:valAx>
        <c:axId val="211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67546"/>
        <c:axId val="79614358"/>
      </c:barChart>
      <c:catAx>
        <c:axId val="169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358"/>
        <c:auto val="1"/>
        <c:lblAlgn val="ctr"/>
        <c:lblOffset val="100"/>
        <c:noMultiLvlLbl val="0"/>
      </c:catAx>
      <c:valAx>
        <c:axId val="7961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4043"/>
        <c:axId val="580245"/>
      </c:barChart>
      <c:catAx>
        <c:axId val="6882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5"/>
        <c:auto val="1"/>
        <c:lblAlgn val="ctr"/>
        <c:lblOffset val="100"/>
        <c:noMultiLvlLbl val="0"/>
      </c:catAx>
      <c:valAx>
        <c:axId val="5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