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75323"/>
        <c:axId val="61957284"/>
      </c:scatterChart>
      <c:valAx>
        <c:axId val="67375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284"/>
        <c:crossesAt val="0"/>
        <c:crossBetween val="midCat"/>
      </c:valAx>
      <c:valAx>
        <c:axId val="61957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96724"/>
        <c:axId val="31201451"/>
      </c:scatterChart>
      <c:valAx>
        <c:axId val="73196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451"/>
        <c:crossesAt val="0"/>
        <c:crossBetween val="midCat"/>
      </c:valAx>
      <c:valAx>
        <c:axId val="31201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