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8145"/>
        <c:axId val="85649590"/>
      </c:scatterChart>
      <c:valAx>
        <c:axId val="173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90"/>
        <c:crossesAt val="0"/>
        <c:crossBetween val="midCat"/>
      </c:valAx>
      <c:valAx>
        <c:axId val="8564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96659"/>
        <c:axId val="20272728"/>
      </c:scatterChart>
      <c:valAx>
        <c:axId val="2249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28"/>
        <c:crossesAt val="0"/>
        <c:crossBetween val="midCat"/>
      </c:valAx>
      <c:valAx>
        <c:axId val="2027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0350"/>
        <c:axId val="69729596"/>
      </c:scatterChart>
      <c:valAx>
        <c:axId val="702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596"/>
        <c:crossesAt val="0"/>
        <c:crossBetween val="midCat"/>
      </c:valAx>
      <c:valAx>
        <c:axId val="6972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8186"/>
        <c:axId val="78322293"/>
      </c:scatterChart>
      <c:valAx>
        <c:axId val="1969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93"/>
        <c:crossesAt val="0"/>
        <c:crossBetween val="midCat"/>
      </c:valAx>
      <c:valAx>
        <c:axId val="7832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