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23363"/>
        <c:axId val="92191051"/>
      </c:scatterChart>
      <c:valAx>
        <c:axId val="9762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051"/>
        <c:crossesAt val="0"/>
        <c:crossBetween val="midCat"/>
      </c:valAx>
      <c:valAx>
        <c:axId val="9219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91321"/>
        <c:axId val="64293513"/>
      </c:scatterChart>
      <c:valAx>
        <c:axId val="6829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13"/>
        <c:crossesAt val="0"/>
        <c:crossBetween val="midCat"/>
      </c:valAx>
      <c:valAx>
        <c:axId val="6429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3113"/>
        <c:axId val="77436311"/>
      </c:scatterChart>
      <c:valAx>
        <c:axId val="6921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311"/>
        <c:crossesAt val="0"/>
        <c:crossBetween val="midCat"/>
      </c:valAx>
      <c:valAx>
        <c:axId val="7743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70215"/>
        <c:axId val="73421341"/>
      </c:scatterChart>
      <c:valAx>
        <c:axId val="7047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341"/>
        <c:crossesAt val="0"/>
        <c:crossBetween val="midCat"/>
      </c:valAx>
      <c:valAx>
        <c:axId val="7342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