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05165"/>
        <c:axId val="55113791"/>
      </c:barChart>
      <c:catAx>
        <c:axId val="5890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791"/>
        <c:auto val="1"/>
        <c:lblAlgn val="ctr"/>
        <c:lblOffset val="100"/>
        <c:noMultiLvlLbl val="0"/>
      </c:catAx>
      <c:valAx>
        <c:axId val="551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4664"/>
        <c:axId val="82276631"/>
      </c:barChart>
      <c:catAx>
        <c:axId val="463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631"/>
        <c:auto val="1"/>
        <c:lblAlgn val="ctr"/>
        <c:lblOffset val="100"/>
        <c:noMultiLvlLbl val="0"/>
      </c:catAx>
      <c:valAx>
        <c:axId val="822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53400"/>
        <c:axId val="97659858"/>
      </c:barChart>
      <c:catAx>
        <c:axId val="605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858"/>
        <c:auto val="1"/>
        <c:lblAlgn val="ctr"/>
        <c:lblOffset val="100"/>
        <c:noMultiLvlLbl val="0"/>
      </c:catAx>
      <c:valAx>
        <c:axId val="9765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9232"/>
        <c:axId val="35739557"/>
      </c:barChart>
      <c:catAx>
        <c:axId val="606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557"/>
        <c:auto val="1"/>
        <c:lblAlgn val="ctr"/>
        <c:lblOffset val="100"/>
        <c:noMultiLvlLbl val="0"/>
      </c:catAx>
      <c:valAx>
        <c:axId val="357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95550"/>
        <c:axId val="46033727"/>
      </c:barChart>
      <c:catAx>
        <c:axId val="2049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727"/>
        <c:auto val="1"/>
        <c:lblAlgn val="ctr"/>
        <c:lblOffset val="100"/>
        <c:noMultiLvlLbl val="0"/>
      </c:catAx>
      <c:valAx>
        <c:axId val="460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7722"/>
        <c:axId val="38767830"/>
      </c:barChart>
      <c:catAx>
        <c:axId val="835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830"/>
        <c:auto val="1"/>
        <c:lblAlgn val="ctr"/>
        <c:lblOffset val="100"/>
        <c:noMultiLvlLbl val="0"/>
      </c:catAx>
      <c:valAx>
        <c:axId val="387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09173"/>
        <c:axId val="20694792"/>
      </c:barChart>
      <c:catAx>
        <c:axId val="9130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792"/>
        <c:auto val="1"/>
        <c:lblAlgn val="ctr"/>
        <c:lblOffset val="100"/>
        <c:noMultiLvlLbl val="0"/>
      </c:catAx>
      <c:valAx>
        <c:axId val="206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02996"/>
        <c:axId val="3474669"/>
      </c:barChart>
      <c:catAx>
        <c:axId val="1860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69"/>
        <c:auto val="1"/>
        <c:lblAlgn val="ctr"/>
        <c:lblOffset val="100"/>
        <c:noMultiLvlLbl val="0"/>
      </c:catAx>
      <c:valAx>
        <c:axId val="34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23466"/>
        <c:axId val="95939803"/>
      </c:barChart>
      <c:catAx>
        <c:axId val="4792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803"/>
        <c:auto val="1"/>
        <c:lblAlgn val="ctr"/>
        <c:lblOffset val="100"/>
        <c:noMultiLvlLbl val="0"/>
      </c:catAx>
      <c:valAx>
        <c:axId val="959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85935"/>
        <c:axId val="99346915"/>
      </c:barChart>
      <c:catAx>
        <c:axId val="9988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915"/>
        <c:auto val="1"/>
        <c:lblAlgn val="ctr"/>
        <c:lblOffset val="100"/>
        <c:noMultiLvlLbl val="0"/>
      </c:catAx>
      <c:valAx>
        <c:axId val="993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41392"/>
        <c:axId val="76426864"/>
      </c:barChart>
      <c:catAx>
        <c:axId val="218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864"/>
        <c:auto val="1"/>
        <c:lblAlgn val="ctr"/>
        <c:lblOffset val="100"/>
        <c:noMultiLvlLbl val="0"/>
      </c:catAx>
      <c:valAx>
        <c:axId val="764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5886"/>
        <c:axId val="261855"/>
      </c:barChart>
      <c:catAx>
        <c:axId val="5753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5"/>
        <c:auto val="1"/>
        <c:lblAlgn val="ctr"/>
        <c:lblOffset val="100"/>
        <c:noMultiLvlLbl val="0"/>
      </c:catAx>
      <c:valAx>
        <c:axId val="2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93418"/>
        <c:axId val="37552664"/>
      </c:barChart>
      <c:catAx>
        <c:axId val="820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664"/>
        <c:auto val="1"/>
        <c:lblAlgn val="ctr"/>
        <c:lblOffset val="100"/>
        <c:noMultiLvlLbl val="0"/>
      </c:catAx>
      <c:valAx>
        <c:axId val="375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4684"/>
        <c:axId val="95956161"/>
      </c:barChart>
      <c:catAx>
        <c:axId val="7202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161"/>
        <c:auto val="1"/>
        <c:lblAlgn val="ctr"/>
        <c:lblOffset val="100"/>
        <c:noMultiLvlLbl val="0"/>
      </c:catAx>
      <c:valAx>
        <c:axId val="959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58498"/>
        <c:axId val="28233680"/>
      </c:barChart>
      <c:catAx>
        <c:axId val="162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680"/>
        <c:auto val="1"/>
        <c:lblAlgn val="ctr"/>
        <c:lblOffset val="100"/>
        <c:noMultiLvlLbl val="0"/>
      </c:catAx>
      <c:valAx>
        <c:axId val="282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97936"/>
        <c:axId val="17005945"/>
      </c:barChart>
      <c:catAx>
        <c:axId val="621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945"/>
        <c:auto val="1"/>
        <c:lblAlgn val="ctr"/>
        <c:lblOffset val="100"/>
        <c:noMultiLvlLbl val="0"/>
      </c:catAx>
      <c:valAx>
        <c:axId val="170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8367"/>
        <c:axId val="80251498"/>
      </c:barChart>
      <c:catAx>
        <c:axId val="301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498"/>
        <c:auto val="1"/>
        <c:lblAlgn val="ctr"/>
        <c:lblOffset val="100"/>
        <c:noMultiLvlLbl val="0"/>
      </c:catAx>
      <c:valAx>
        <c:axId val="802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42185"/>
        <c:axId val="50848000"/>
      </c:barChart>
      <c:catAx>
        <c:axId val="972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000"/>
        <c:auto val="1"/>
        <c:lblAlgn val="ctr"/>
        <c:lblOffset val="100"/>
        <c:noMultiLvlLbl val="0"/>
      </c:catAx>
      <c:valAx>
        <c:axId val="508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