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9083878"/>
        <c:axId val="10572568"/>
      </c:barChart>
      <c:catAx>
        <c:axId val="790838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572568"/>
        <c:crossesAt val="0"/>
        <c:auto val="1"/>
        <c:lblAlgn val="ctr"/>
        <c:lblOffset val="100"/>
        <c:noMultiLvlLbl val="0"/>
      </c:catAx>
      <c:valAx>
        <c:axId val="1057256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908387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1028475"/>
        <c:axId val="89975205"/>
      </c:barChart>
      <c:catAx>
        <c:axId val="510284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975205"/>
        <c:crossesAt val="0"/>
        <c:auto val="1"/>
        <c:lblAlgn val="ctr"/>
        <c:lblOffset val="100"/>
        <c:noMultiLvlLbl val="0"/>
      </c:catAx>
      <c:valAx>
        <c:axId val="8997520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10284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