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19613"/>
        <c:axId val="58459824"/>
      </c:scatterChart>
      <c:valAx>
        <c:axId val="97319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24"/>
        <c:crossesAt val="0"/>
        <c:crossBetween val="midCat"/>
      </c:valAx>
      <c:valAx>
        <c:axId val="5845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47637"/>
        <c:axId val="97384716"/>
      </c:scatterChart>
      <c:valAx>
        <c:axId val="8254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16"/>
        <c:crossesAt val="0"/>
        <c:crossBetween val="midCat"/>
      </c:valAx>
      <c:valAx>
        <c:axId val="9738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