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61810"/>
        <c:axId val="29523593"/>
      </c:scatterChart>
      <c:valAx>
        <c:axId val="8246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593"/>
        <c:crossesAt val="0"/>
        <c:crossBetween val="midCat"/>
      </c:valAx>
      <c:valAx>
        <c:axId val="2952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6929"/>
        <c:axId val="32183685"/>
      </c:scatterChart>
      <c:valAx>
        <c:axId val="2175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685"/>
        <c:crossesAt val="0"/>
        <c:crossBetween val="midCat"/>
      </c:valAx>
      <c:valAx>
        <c:axId val="3218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13662"/>
        <c:axId val="65573737"/>
      </c:scatterChart>
      <c:valAx>
        <c:axId val="8501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737"/>
        <c:crossesAt val="0"/>
        <c:crossBetween val="midCat"/>
      </c:valAx>
      <c:valAx>
        <c:axId val="6557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78593"/>
        <c:axId val="95317706"/>
      </c:scatterChart>
      <c:valAx>
        <c:axId val="4547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706"/>
        <c:crossesAt val="0"/>
        <c:crossBetween val="midCat"/>
      </c:valAx>
      <c:valAx>
        <c:axId val="9531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