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20844"/>
        <c:axId val="66041708"/>
      </c:barChart>
      <c:catAx>
        <c:axId val="3562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708"/>
        <c:auto val="1"/>
        <c:lblAlgn val="ctr"/>
        <c:lblOffset val="100"/>
        <c:noMultiLvlLbl val="0"/>
      </c:catAx>
      <c:valAx>
        <c:axId val="6604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33829"/>
        <c:axId val="7459676"/>
      </c:barChart>
      <c:catAx>
        <c:axId val="691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76"/>
        <c:auto val="1"/>
        <c:lblAlgn val="ctr"/>
        <c:lblOffset val="100"/>
        <c:noMultiLvlLbl val="0"/>
      </c:catAx>
      <c:valAx>
        <c:axId val="745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14583"/>
        <c:axId val="81768223"/>
      </c:barChart>
      <c:catAx>
        <c:axId val="2431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223"/>
        <c:auto val="1"/>
        <c:lblAlgn val="ctr"/>
        <c:lblOffset val="100"/>
        <c:noMultiLvlLbl val="0"/>
      </c:catAx>
      <c:valAx>
        <c:axId val="8176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11854"/>
        <c:axId val="29982407"/>
      </c:barChart>
      <c:catAx>
        <c:axId val="4531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407"/>
        <c:auto val="1"/>
        <c:lblAlgn val="ctr"/>
        <c:lblOffset val="100"/>
        <c:noMultiLvlLbl val="0"/>
      </c:catAx>
      <c:valAx>
        <c:axId val="2998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58005"/>
        <c:axId val="50161312"/>
      </c:barChart>
      <c:catAx>
        <c:axId val="4525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312"/>
        <c:auto val="1"/>
        <c:lblAlgn val="ctr"/>
        <c:lblOffset val="100"/>
        <c:noMultiLvlLbl val="0"/>
      </c:catAx>
      <c:valAx>
        <c:axId val="5016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88131"/>
        <c:axId val="85567458"/>
      </c:barChart>
      <c:catAx>
        <c:axId val="9678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458"/>
        <c:auto val="1"/>
        <c:lblAlgn val="ctr"/>
        <c:lblOffset val="100"/>
        <c:noMultiLvlLbl val="0"/>
      </c:catAx>
      <c:valAx>
        <c:axId val="8556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77522"/>
        <c:axId val="67235024"/>
      </c:barChart>
      <c:catAx>
        <c:axId val="4697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024"/>
        <c:auto val="1"/>
        <c:lblAlgn val="ctr"/>
        <c:lblOffset val="100"/>
        <c:noMultiLvlLbl val="0"/>
      </c:catAx>
      <c:valAx>
        <c:axId val="6723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21088"/>
        <c:axId val="73829672"/>
      </c:barChart>
      <c:catAx>
        <c:axId val="6532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672"/>
        <c:auto val="1"/>
        <c:lblAlgn val="ctr"/>
        <c:lblOffset val="100"/>
        <c:noMultiLvlLbl val="0"/>
      </c:catAx>
      <c:valAx>
        <c:axId val="7382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85965"/>
        <c:axId val="97240772"/>
      </c:barChart>
      <c:catAx>
        <c:axId val="6208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772"/>
        <c:auto val="1"/>
        <c:lblAlgn val="ctr"/>
        <c:lblOffset val="100"/>
        <c:noMultiLvlLbl val="0"/>
      </c:catAx>
      <c:valAx>
        <c:axId val="9724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87826"/>
        <c:axId val="53705950"/>
      </c:barChart>
      <c:catAx>
        <c:axId val="4828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950"/>
        <c:auto val="1"/>
        <c:lblAlgn val="ctr"/>
        <c:lblOffset val="100"/>
        <c:noMultiLvlLbl val="0"/>
      </c:catAx>
      <c:valAx>
        <c:axId val="5370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55270"/>
        <c:axId val="95928150"/>
      </c:barChart>
      <c:catAx>
        <c:axId val="8575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150"/>
        <c:auto val="1"/>
        <c:lblAlgn val="ctr"/>
        <c:lblOffset val="100"/>
        <c:noMultiLvlLbl val="0"/>
      </c:catAx>
      <c:valAx>
        <c:axId val="9592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93564"/>
        <c:axId val="82061483"/>
      </c:barChart>
      <c:catAx>
        <c:axId val="9839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483"/>
        <c:auto val="1"/>
        <c:lblAlgn val="ctr"/>
        <c:lblOffset val="100"/>
        <c:noMultiLvlLbl val="0"/>
      </c:catAx>
      <c:valAx>
        <c:axId val="8206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41208"/>
        <c:axId val="56718122"/>
      </c:barChart>
      <c:catAx>
        <c:axId val="5704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122"/>
        <c:auto val="1"/>
        <c:lblAlgn val="ctr"/>
        <c:lblOffset val="100"/>
        <c:noMultiLvlLbl val="0"/>
      </c:catAx>
      <c:valAx>
        <c:axId val="5671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49168"/>
        <c:axId val="66261642"/>
      </c:barChart>
      <c:catAx>
        <c:axId val="2454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642"/>
        <c:auto val="1"/>
        <c:lblAlgn val="ctr"/>
        <c:lblOffset val="100"/>
        <c:noMultiLvlLbl val="0"/>
      </c:catAx>
      <c:valAx>
        <c:axId val="6626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6270"/>
        <c:axId val="18063428"/>
      </c:barChart>
      <c:catAx>
        <c:axId val="237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428"/>
        <c:auto val="1"/>
        <c:lblAlgn val="ctr"/>
        <c:lblOffset val="100"/>
        <c:noMultiLvlLbl val="0"/>
      </c:catAx>
      <c:valAx>
        <c:axId val="1806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40913"/>
        <c:axId val="71735673"/>
      </c:barChart>
      <c:catAx>
        <c:axId val="8724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673"/>
        <c:auto val="1"/>
        <c:lblAlgn val="ctr"/>
        <c:lblOffset val="100"/>
        <c:noMultiLvlLbl val="0"/>
      </c:catAx>
      <c:valAx>
        <c:axId val="717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90734"/>
        <c:axId val="3255474"/>
      </c:barChart>
      <c:catAx>
        <c:axId val="1199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74"/>
        <c:auto val="1"/>
        <c:lblAlgn val="ctr"/>
        <c:lblOffset val="100"/>
        <c:noMultiLvlLbl val="0"/>
      </c:catAx>
      <c:valAx>
        <c:axId val="325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8495"/>
        <c:axId val="72700449"/>
      </c:barChart>
      <c:catAx>
        <c:axId val="512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449"/>
        <c:auto val="1"/>
        <c:lblAlgn val="ctr"/>
        <c:lblOffset val="100"/>
        <c:noMultiLvlLbl val="0"/>
      </c:catAx>
      <c:valAx>
        <c:axId val="7270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