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24"/>
        <c:axId val="50958193"/>
      </c:barChart>
      <c:catAx>
        <c:axId val="2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193"/>
        <c:auto val="1"/>
        <c:lblAlgn val="ctr"/>
        <c:lblOffset val="100"/>
        <c:noMultiLvlLbl val="0"/>
      </c:catAx>
      <c:valAx>
        <c:axId val="5095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78435"/>
        <c:axId val="27528398"/>
      </c:barChart>
      <c:catAx>
        <c:axId val="8977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398"/>
        <c:auto val="1"/>
        <c:lblAlgn val="ctr"/>
        <c:lblOffset val="100"/>
        <c:noMultiLvlLbl val="0"/>
      </c:catAx>
      <c:valAx>
        <c:axId val="2752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07362"/>
        <c:axId val="40373946"/>
      </c:barChart>
      <c:catAx>
        <c:axId val="6120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946"/>
        <c:auto val="1"/>
        <c:lblAlgn val="ctr"/>
        <c:lblOffset val="100"/>
        <c:noMultiLvlLbl val="0"/>
      </c:catAx>
      <c:valAx>
        <c:axId val="4037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69767"/>
        <c:axId val="64668199"/>
      </c:barChart>
      <c:catAx>
        <c:axId val="1616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199"/>
        <c:auto val="1"/>
        <c:lblAlgn val="ctr"/>
        <c:lblOffset val="100"/>
        <c:noMultiLvlLbl val="0"/>
      </c:catAx>
      <c:valAx>
        <c:axId val="6466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63953"/>
        <c:axId val="115907"/>
      </c:barChart>
      <c:catAx>
        <c:axId val="2526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7"/>
        <c:auto val="1"/>
        <c:lblAlgn val="ctr"/>
        <c:lblOffset val="100"/>
        <c:noMultiLvlLbl val="0"/>
      </c:catAx>
      <c:valAx>
        <c:axId val="11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8186"/>
        <c:axId val="55417720"/>
      </c:barChart>
      <c:catAx>
        <c:axId val="351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720"/>
        <c:auto val="1"/>
        <c:lblAlgn val="ctr"/>
        <c:lblOffset val="100"/>
        <c:noMultiLvlLbl val="0"/>
      </c:catAx>
      <c:valAx>
        <c:axId val="5541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96144"/>
        <c:axId val="86688055"/>
      </c:barChart>
      <c:catAx>
        <c:axId val="4269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055"/>
        <c:auto val="1"/>
        <c:lblAlgn val="ctr"/>
        <c:lblOffset val="100"/>
        <c:noMultiLvlLbl val="0"/>
      </c:catAx>
      <c:valAx>
        <c:axId val="8668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1785"/>
        <c:axId val="52112019"/>
      </c:barChart>
      <c:catAx>
        <c:axId val="710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019"/>
        <c:auto val="1"/>
        <c:lblAlgn val="ctr"/>
        <c:lblOffset val="100"/>
        <c:noMultiLvlLbl val="0"/>
      </c:catAx>
      <c:valAx>
        <c:axId val="5211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84899"/>
        <c:axId val="31823344"/>
      </c:barChart>
      <c:catAx>
        <c:axId val="9198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344"/>
        <c:auto val="1"/>
        <c:lblAlgn val="ctr"/>
        <c:lblOffset val="100"/>
        <c:noMultiLvlLbl val="0"/>
      </c:catAx>
      <c:valAx>
        <c:axId val="3182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12476"/>
        <c:axId val="89188098"/>
      </c:barChart>
      <c:catAx>
        <c:axId val="1101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098"/>
        <c:auto val="1"/>
        <c:lblAlgn val="ctr"/>
        <c:lblOffset val="100"/>
        <c:noMultiLvlLbl val="0"/>
      </c:catAx>
      <c:valAx>
        <c:axId val="8918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58022"/>
        <c:axId val="73989631"/>
      </c:barChart>
      <c:catAx>
        <c:axId val="9315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631"/>
        <c:auto val="1"/>
        <c:lblAlgn val="ctr"/>
        <c:lblOffset val="100"/>
        <c:noMultiLvlLbl val="0"/>
      </c:catAx>
      <c:valAx>
        <c:axId val="7398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31287"/>
        <c:axId val="60335464"/>
      </c:barChart>
      <c:catAx>
        <c:axId val="3313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464"/>
        <c:auto val="1"/>
        <c:lblAlgn val="ctr"/>
        <c:lblOffset val="100"/>
        <c:noMultiLvlLbl val="0"/>
      </c:catAx>
      <c:valAx>
        <c:axId val="6033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63054"/>
        <c:axId val="16059637"/>
      </c:barChart>
      <c:catAx>
        <c:axId val="2266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637"/>
        <c:auto val="1"/>
        <c:lblAlgn val="ctr"/>
        <c:lblOffset val="100"/>
        <c:noMultiLvlLbl val="0"/>
      </c:catAx>
      <c:valAx>
        <c:axId val="1605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43805"/>
        <c:axId val="2222645"/>
      </c:barChart>
      <c:catAx>
        <c:axId val="7484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45"/>
        <c:auto val="1"/>
        <c:lblAlgn val="ctr"/>
        <c:lblOffset val="100"/>
        <c:noMultiLvlLbl val="0"/>
      </c:catAx>
      <c:valAx>
        <c:axId val="222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20342"/>
        <c:axId val="53443709"/>
      </c:barChart>
      <c:catAx>
        <c:axId val="4802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709"/>
        <c:auto val="1"/>
        <c:lblAlgn val="ctr"/>
        <c:lblOffset val="100"/>
        <c:noMultiLvlLbl val="0"/>
      </c:catAx>
      <c:valAx>
        <c:axId val="5344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17420"/>
        <c:axId val="6574854"/>
      </c:barChart>
      <c:catAx>
        <c:axId val="5061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54"/>
        <c:auto val="1"/>
        <c:lblAlgn val="ctr"/>
        <c:lblOffset val="100"/>
        <c:noMultiLvlLbl val="0"/>
      </c:catAx>
      <c:valAx>
        <c:axId val="657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71426"/>
        <c:axId val="10493320"/>
      </c:barChart>
      <c:catAx>
        <c:axId val="4067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320"/>
        <c:auto val="1"/>
        <c:lblAlgn val="ctr"/>
        <c:lblOffset val="100"/>
        <c:noMultiLvlLbl val="0"/>
      </c:catAx>
      <c:valAx>
        <c:axId val="1049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05328"/>
        <c:axId val="30634299"/>
      </c:barChart>
      <c:catAx>
        <c:axId val="2170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299"/>
        <c:auto val="1"/>
        <c:lblAlgn val="ctr"/>
        <c:lblOffset val="100"/>
        <c:noMultiLvlLbl val="0"/>
      </c:catAx>
      <c:valAx>
        <c:axId val="3063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