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17519"/>
        <c:axId val="54945966"/>
      </c:scatterChart>
      <c:valAx>
        <c:axId val="19317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966"/>
        <c:crossesAt val="0"/>
        <c:crossBetween val="midCat"/>
      </c:valAx>
      <c:valAx>
        <c:axId val="54945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32317"/>
        <c:axId val="25719344"/>
      </c:scatterChart>
      <c:valAx>
        <c:axId val="2583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344"/>
        <c:crossesAt val="0"/>
        <c:crossBetween val="midCat"/>
      </c:valAx>
      <c:valAx>
        <c:axId val="2571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41424"/>
        <c:axId val="82444443"/>
      </c:scatterChart>
      <c:valAx>
        <c:axId val="53341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443"/>
        <c:crossesAt val="0"/>
        <c:crossBetween val="midCat"/>
      </c:valAx>
      <c:valAx>
        <c:axId val="8244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79646"/>
        <c:axId val="18886584"/>
      </c:scatterChart>
      <c:valAx>
        <c:axId val="23179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584"/>
        <c:crossesAt val="0"/>
        <c:crossBetween val="midCat"/>
      </c:valAx>
      <c:valAx>
        <c:axId val="18886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