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499500"/>
        <c:axId val="46113437"/>
      </c:scatterChart>
      <c:valAx>
        <c:axId val="64499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437"/>
        <c:crossesAt val="0"/>
        <c:crossBetween val="midCat"/>
      </c:valAx>
      <c:valAx>
        <c:axId val="46113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608103"/>
        <c:axId val="73884732"/>
      </c:scatterChart>
      <c:valAx>
        <c:axId val="306081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732"/>
        <c:crossesAt val="0"/>
        <c:crossBetween val="midCat"/>
      </c:valAx>
      <c:valAx>
        <c:axId val="73884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8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