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728822"/>
        <c:axId val="97149223"/>
      </c:barChart>
      <c:catAx>
        <c:axId val="217288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149223"/>
        <c:crossesAt val="0"/>
        <c:auto val="1"/>
        <c:lblAlgn val="ctr"/>
        <c:lblOffset val="100"/>
        <c:noMultiLvlLbl val="0"/>
      </c:catAx>
      <c:valAx>
        <c:axId val="971492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7288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535131"/>
        <c:axId val="12010987"/>
      </c:barChart>
      <c:catAx>
        <c:axId val="645351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010987"/>
        <c:crossesAt val="0"/>
        <c:auto val="1"/>
        <c:lblAlgn val="ctr"/>
        <c:lblOffset val="100"/>
        <c:noMultiLvlLbl val="0"/>
      </c:catAx>
      <c:valAx>
        <c:axId val="120109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5351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