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382747"/>
        <c:axId val="67321588"/>
      </c:barChart>
      <c:catAx>
        <c:axId val="18382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321588"/>
        <c:crossesAt val="0"/>
        <c:auto val="1"/>
        <c:lblAlgn val="ctr"/>
        <c:lblOffset val="100"/>
        <c:noMultiLvlLbl val="0"/>
      </c:catAx>
      <c:valAx>
        <c:axId val="673215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3827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016790"/>
        <c:axId val="54623437"/>
      </c:barChart>
      <c:catAx>
        <c:axId val="54016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623437"/>
        <c:crossesAt val="0"/>
        <c:auto val="1"/>
        <c:lblAlgn val="ctr"/>
        <c:lblOffset val="100"/>
        <c:noMultiLvlLbl val="0"/>
      </c:catAx>
      <c:valAx>
        <c:axId val="546234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0167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