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5130178"/>
        <c:axId val="98849568"/>
      </c:barChart>
      <c:catAx>
        <c:axId val="95130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49568"/>
        <c:crossesAt val="0"/>
        <c:auto val="1"/>
        <c:lblAlgn val="ctr"/>
        <c:lblOffset val="100"/>
        <c:noMultiLvlLbl val="0"/>
      </c:catAx>
      <c:valAx>
        <c:axId val="988495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301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3187474"/>
        <c:axId val="27109139"/>
      </c:barChart>
      <c:catAx>
        <c:axId val="63187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9139"/>
        <c:crossesAt val="0"/>
        <c:auto val="1"/>
        <c:lblAlgn val="ctr"/>
        <c:lblOffset val="100"/>
        <c:noMultiLvlLbl val="0"/>
      </c:catAx>
      <c:valAx>
        <c:axId val="271091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874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