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51683"/>
        <c:axId val="41020519"/>
      </c:lineChart>
      <c:catAx>
        <c:axId val="1185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0519"/>
        <c:crossesAt val="0"/>
        <c:auto val="1"/>
        <c:lblAlgn val="ctr"/>
        <c:lblOffset val="100"/>
        <c:noMultiLvlLbl val="0"/>
      </c:catAx>
      <c:valAx>
        <c:axId val="41020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1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62279"/>
        <c:axId val="37528255"/>
      </c:lineChart>
      <c:catAx>
        <c:axId val="8306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8255"/>
        <c:crossesAt val="0"/>
        <c:auto val="1"/>
        <c:lblAlgn val="ctr"/>
        <c:lblOffset val="100"/>
        <c:noMultiLvlLbl val="0"/>
      </c:catAx>
      <c:valAx>
        <c:axId val="37528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2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080342"/>
        <c:axId val="94089285"/>
      </c:barChart>
      <c:catAx>
        <c:axId val="7508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9285"/>
        <c:crossesAt val="0"/>
        <c:auto val="1"/>
        <c:lblAlgn val="ctr"/>
        <c:lblOffset val="100"/>
        <c:noMultiLvlLbl val="0"/>
      </c:catAx>
      <c:valAx>
        <c:axId val="94089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0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750640"/>
        <c:axId val="71196859"/>
        <c:axId val="31877016"/>
      </c:bar3DChart>
      <c:catAx>
        <c:axId val="8675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6859"/>
        <c:crossesAt val="0"/>
        <c:auto val="1"/>
        <c:lblAlgn val="ctr"/>
        <c:lblOffset val="100"/>
        <c:noMultiLvlLbl val="0"/>
      </c:catAx>
      <c:valAx>
        <c:axId val="71196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50640"/>
        <c:crossesAt val="1"/>
        <c:crossBetween val="midCat"/>
      </c:valAx>
      <c:serAx>
        <c:axId val="3187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68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380289"/>
        <c:axId val="44129017"/>
      </c:scatterChart>
      <c:valAx>
        <c:axId val="4438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9017"/>
        <c:crossesAt val="0"/>
        <c:crossBetween val="midCat"/>
      </c:valAx>
      <c:valAx>
        <c:axId val="44129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02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360584"/>
        <c:axId val="28482110"/>
      </c:scatterChart>
      <c:valAx>
        <c:axId val="343605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2110"/>
        <c:crossesAt val="0"/>
        <c:crossBetween val="midCat"/>
        <c:majorUnit val="30"/>
        <c:minorUnit val="30"/>
      </c:valAx>
      <c:valAx>
        <c:axId val="284821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605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548092"/>
        <c:axId val="26656608"/>
      </c:scatterChart>
      <c:valAx>
        <c:axId val="225480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6608"/>
        <c:crossesAt val="0"/>
        <c:crossBetween val="midCat"/>
        <c:majorUnit val="30"/>
        <c:minorUnit val="30"/>
      </c:valAx>
      <c:valAx>
        <c:axId val="266566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480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