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53696"/>
        <c:axId val="48814053"/>
      </c:scatterChart>
      <c:valAx>
        <c:axId val="21553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4053"/>
        <c:crossesAt val="0"/>
        <c:crossBetween val="midCat"/>
      </c:valAx>
      <c:valAx>
        <c:axId val="48814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53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73199"/>
        <c:axId val="85015022"/>
      </c:scatterChart>
      <c:valAx>
        <c:axId val="5273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5022"/>
        <c:crossesAt val="0"/>
        <c:crossBetween val="midCat"/>
      </c:valAx>
      <c:valAx>
        <c:axId val="85015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