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557035"/>
        <c:axId val="3077399"/>
      </c:lineChart>
      <c:catAx>
        <c:axId val="20557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7399"/>
        <c:crossesAt val="0"/>
        <c:auto val="1"/>
        <c:lblAlgn val="ctr"/>
        <c:lblOffset val="100"/>
        <c:noMultiLvlLbl val="0"/>
      </c:catAx>
      <c:valAx>
        <c:axId val="3077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57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641720"/>
        <c:axId val="58227150"/>
      </c:lineChart>
      <c:catAx>
        <c:axId val="56641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27150"/>
        <c:crossesAt val="0"/>
        <c:auto val="1"/>
        <c:lblAlgn val="ctr"/>
        <c:lblOffset val="100"/>
        <c:noMultiLvlLbl val="0"/>
      </c:catAx>
      <c:valAx>
        <c:axId val="58227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41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768368"/>
        <c:axId val="2397547"/>
      </c:lineChart>
      <c:catAx>
        <c:axId val="29768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7547"/>
        <c:crossesAt val="0"/>
        <c:auto val="1"/>
        <c:lblAlgn val="ctr"/>
        <c:lblOffset val="100"/>
        <c:noMultiLvlLbl val="0"/>
      </c:catAx>
      <c:valAx>
        <c:axId val="2397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68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357520"/>
        <c:axId val="65599592"/>
      </c:lineChart>
      <c:catAx>
        <c:axId val="75357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99592"/>
        <c:crossesAt val="0"/>
        <c:auto val="1"/>
        <c:lblAlgn val="ctr"/>
        <c:lblOffset val="100"/>
        <c:noMultiLvlLbl val="0"/>
      </c:catAx>
      <c:valAx>
        <c:axId val="65599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57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93146"/>
        <c:axId val="53454014"/>
      </c:lineChart>
      <c:catAx>
        <c:axId val="2793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54014"/>
        <c:crossesAt val="0"/>
        <c:auto val="1"/>
        <c:lblAlgn val="ctr"/>
        <c:lblOffset val="100"/>
        <c:noMultiLvlLbl val="0"/>
      </c:catAx>
      <c:valAx>
        <c:axId val="53454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3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269141"/>
        <c:axId val="5945396"/>
      </c:lineChart>
      <c:catAx>
        <c:axId val="39269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5396"/>
        <c:crossesAt val="0"/>
        <c:auto val="1"/>
        <c:lblAlgn val="ctr"/>
        <c:lblOffset val="100"/>
        <c:noMultiLvlLbl val="0"/>
      </c:catAx>
      <c:valAx>
        <c:axId val="5945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69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989199"/>
        <c:axId val="13878336"/>
      </c:lineChart>
      <c:catAx>
        <c:axId val="33989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78336"/>
        <c:crossesAt val="0"/>
        <c:auto val="1"/>
        <c:lblAlgn val="ctr"/>
        <c:lblOffset val="100"/>
        <c:noMultiLvlLbl val="0"/>
      </c:catAx>
      <c:valAx>
        <c:axId val="13878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89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54606"/>
        <c:axId val="74823004"/>
      </c:lineChart>
      <c:catAx>
        <c:axId val="28054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23004"/>
        <c:crossesAt val="0"/>
        <c:auto val="1"/>
        <c:lblAlgn val="ctr"/>
        <c:lblOffset val="100"/>
        <c:noMultiLvlLbl val="0"/>
      </c:catAx>
      <c:valAx>
        <c:axId val="74823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54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722032"/>
        <c:axId val="16068018"/>
      </c:lineChart>
      <c:catAx>
        <c:axId val="72722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68018"/>
        <c:crossesAt val="0"/>
        <c:auto val="1"/>
        <c:lblAlgn val="ctr"/>
        <c:lblOffset val="100"/>
        <c:noMultiLvlLbl val="0"/>
      </c:catAx>
      <c:valAx>
        <c:axId val="16068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22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310976"/>
        <c:axId val="15162636"/>
      </c:lineChart>
      <c:catAx>
        <c:axId val="86310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62636"/>
        <c:crossesAt val="0"/>
        <c:auto val="1"/>
        <c:lblAlgn val="ctr"/>
        <c:lblOffset val="100"/>
        <c:noMultiLvlLbl val="0"/>
      </c:catAx>
      <c:valAx>
        <c:axId val="15162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10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