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766523"/>
        <c:axId val="93911331"/>
      </c:barChart>
      <c:catAx>
        <c:axId val="86766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11331"/>
        <c:auto val="1"/>
        <c:lblAlgn val="ctr"/>
        <c:lblOffset val="100"/>
        <c:noMultiLvlLbl val="0"/>
      </c:catAx>
      <c:valAx>
        <c:axId val="93911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66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499361"/>
        <c:axId val="53545946"/>
      </c:barChart>
      <c:catAx>
        <c:axId val="14499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45946"/>
        <c:auto val="1"/>
        <c:lblAlgn val="ctr"/>
        <c:lblOffset val="100"/>
        <c:noMultiLvlLbl val="0"/>
      </c:catAx>
      <c:valAx>
        <c:axId val="53545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99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784156"/>
        <c:axId val="39590486"/>
      </c:barChart>
      <c:catAx>
        <c:axId val="15784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90486"/>
        <c:auto val="1"/>
        <c:lblAlgn val="ctr"/>
        <c:lblOffset val="100"/>
        <c:noMultiLvlLbl val="0"/>
      </c:catAx>
      <c:valAx>
        <c:axId val="39590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84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042942"/>
        <c:axId val="99848009"/>
      </c:barChart>
      <c:catAx>
        <c:axId val="73042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8009"/>
        <c:auto val="1"/>
        <c:lblAlgn val="ctr"/>
        <c:lblOffset val="100"/>
        <c:noMultiLvlLbl val="0"/>
      </c:catAx>
      <c:valAx>
        <c:axId val="99848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42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