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26509"/>
        <c:axId val="78265304"/>
      </c:barChart>
      <c:catAx>
        <c:axId val="7372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304"/>
        <c:auto val="1"/>
        <c:lblAlgn val="ctr"/>
        <c:lblOffset val="100"/>
        <c:noMultiLvlLbl val="0"/>
      </c:catAx>
      <c:valAx>
        <c:axId val="782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31064"/>
        <c:axId val="33415700"/>
      </c:barChart>
      <c:catAx>
        <c:axId val="991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700"/>
        <c:auto val="1"/>
        <c:lblAlgn val="ctr"/>
        <c:lblOffset val="100"/>
        <c:noMultiLvlLbl val="0"/>
      </c:catAx>
      <c:valAx>
        <c:axId val="334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88035"/>
        <c:axId val="54443002"/>
      </c:barChart>
      <c:catAx>
        <c:axId val="1198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002"/>
        <c:auto val="1"/>
        <c:lblAlgn val="ctr"/>
        <c:lblOffset val="100"/>
        <c:noMultiLvlLbl val="0"/>
      </c:catAx>
      <c:valAx>
        <c:axId val="544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33236"/>
        <c:axId val="50788630"/>
      </c:barChart>
      <c:catAx>
        <c:axId val="7613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630"/>
        <c:auto val="1"/>
        <c:lblAlgn val="ctr"/>
        <c:lblOffset val="100"/>
        <c:noMultiLvlLbl val="0"/>
      </c:catAx>
      <c:valAx>
        <c:axId val="507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6316"/>
        <c:axId val="10725736"/>
      </c:barChart>
      <c:catAx>
        <c:axId val="530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736"/>
        <c:auto val="1"/>
        <c:lblAlgn val="ctr"/>
        <c:lblOffset val="100"/>
        <c:noMultiLvlLbl val="0"/>
      </c:catAx>
      <c:valAx>
        <c:axId val="107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29184"/>
        <c:axId val="77545353"/>
      </c:barChart>
      <c:catAx>
        <c:axId val="510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353"/>
        <c:auto val="1"/>
        <c:lblAlgn val="ctr"/>
        <c:lblOffset val="100"/>
        <c:noMultiLvlLbl val="0"/>
      </c:catAx>
      <c:valAx>
        <c:axId val="775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13266"/>
        <c:axId val="67464909"/>
      </c:barChart>
      <c:catAx>
        <c:axId val="9601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909"/>
        <c:auto val="1"/>
        <c:lblAlgn val="ctr"/>
        <c:lblOffset val="100"/>
        <c:noMultiLvlLbl val="0"/>
      </c:catAx>
      <c:valAx>
        <c:axId val="674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11199"/>
        <c:axId val="7852490"/>
      </c:barChart>
      <c:catAx>
        <c:axId val="8531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90"/>
        <c:auto val="1"/>
        <c:lblAlgn val="ctr"/>
        <c:lblOffset val="100"/>
        <c:noMultiLvlLbl val="0"/>
      </c:catAx>
      <c:valAx>
        <c:axId val="78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73587"/>
        <c:axId val="49651841"/>
      </c:barChart>
      <c:catAx>
        <c:axId val="426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841"/>
        <c:auto val="1"/>
        <c:lblAlgn val="ctr"/>
        <c:lblOffset val="100"/>
        <c:noMultiLvlLbl val="0"/>
      </c:catAx>
      <c:valAx>
        <c:axId val="496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94379"/>
        <c:axId val="35668314"/>
      </c:barChart>
      <c:catAx>
        <c:axId val="894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314"/>
        <c:auto val="1"/>
        <c:lblAlgn val="ctr"/>
        <c:lblOffset val="100"/>
        <c:noMultiLvlLbl val="0"/>
      </c:catAx>
      <c:valAx>
        <c:axId val="356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0768"/>
        <c:axId val="96359949"/>
      </c:barChart>
      <c:catAx>
        <c:axId val="4750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949"/>
        <c:auto val="1"/>
        <c:lblAlgn val="ctr"/>
        <c:lblOffset val="100"/>
        <c:noMultiLvlLbl val="0"/>
      </c:catAx>
      <c:valAx>
        <c:axId val="963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2184"/>
        <c:axId val="46897343"/>
      </c:barChart>
      <c:catAx>
        <c:axId val="293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343"/>
        <c:auto val="1"/>
        <c:lblAlgn val="ctr"/>
        <c:lblOffset val="100"/>
        <c:noMultiLvlLbl val="0"/>
      </c:catAx>
      <c:valAx>
        <c:axId val="468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91622"/>
        <c:axId val="2979206"/>
      </c:barChart>
      <c:catAx>
        <c:axId val="1229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06"/>
        <c:auto val="1"/>
        <c:lblAlgn val="ctr"/>
        <c:lblOffset val="100"/>
        <c:noMultiLvlLbl val="0"/>
      </c:catAx>
      <c:valAx>
        <c:axId val="29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53458"/>
        <c:axId val="11365707"/>
      </c:barChart>
      <c:catAx>
        <c:axId val="779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707"/>
        <c:auto val="1"/>
        <c:lblAlgn val="ctr"/>
        <c:lblOffset val="100"/>
        <c:noMultiLvlLbl val="0"/>
      </c:catAx>
      <c:valAx>
        <c:axId val="113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14724"/>
        <c:axId val="95871389"/>
      </c:barChart>
      <c:catAx>
        <c:axId val="982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389"/>
        <c:auto val="1"/>
        <c:lblAlgn val="ctr"/>
        <c:lblOffset val="100"/>
        <c:noMultiLvlLbl val="0"/>
      </c:catAx>
      <c:valAx>
        <c:axId val="958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20057"/>
        <c:axId val="57805051"/>
      </c:barChart>
      <c:catAx>
        <c:axId val="9032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51"/>
        <c:auto val="1"/>
        <c:lblAlgn val="ctr"/>
        <c:lblOffset val="100"/>
        <c:noMultiLvlLbl val="0"/>
      </c:catAx>
      <c:valAx>
        <c:axId val="578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15704"/>
        <c:axId val="46143289"/>
      </c:barChart>
      <c:catAx>
        <c:axId val="1921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289"/>
        <c:auto val="1"/>
        <c:lblAlgn val="ctr"/>
        <c:lblOffset val="100"/>
        <c:noMultiLvlLbl val="0"/>
      </c:catAx>
      <c:valAx>
        <c:axId val="461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93483"/>
        <c:axId val="46577527"/>
      </c:barChart>
      <c:catAx>
        <c:axId val="3719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527"/>
        <c:auto val="1"/>
        <c:lblAlgn val="ctr"/>
        <c:lblOffset val="100"/>
        <c:noMultiLvlLbl val="0"/>
      </c:catAx>
      <c:valAx>
        <c:axId val="4657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