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4204"/>
        <c:axId val="34051095"/>
      </c:scatterChart>
      <c:valAx>
        <c:axId val="9506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95"/>
        <c:crossesAt val="0"/>
        <c:crossBetween val="midCat"/>
      </c:valAx>
      <c:valAx>
        <c:axId val="340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9879"/>
        <c:axId val="81176774"/>
      </c:scatterChart>
      <c:valAx>
        <c:axId val="5002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74"/>
        <c:crossesAt val="0"/>
        <c:crossBetween val="midCat"/>
      </c:valAx>
      <c:valAx>
        <c:axId val="8117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5887"/>
        <c:axId val="56884802"/>
      </c:scatterChart>
      <c:valAx>
        <c:axId val="6269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802"/>
        <c:crossesAt val="0"/>
        <c:crossBetween val="midCat"/>
      </c:valAx>
      <c:valAx>
        <c:axId val="5688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353"/>
        <c:axId val="5958081"/>
      </c:scatterChart>
      <c:valAx>
        <c:axId val="255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81"/>
        <c:crossesAt val="0"/>
        <c:crossBetween val="midCat"/>
      </c:valAx>
      <c:valAx>
        <c:axId val="595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