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85947"/>
        <c:axId val="37096041"/>
      </c:scatterChart>
      <c:valAx>
        <c:axId val="5388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041"/>
        <c:crossesAt val="0"/>
        <c:crossBetween val="midCat"/>
      </c:valAx>
      <c:valAx>
        <c:axId val="3709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9617"/>
        <c:axId val="93753655"/>
      </c:scatterChart>
      <c:valAx>
        <c:axId val="3129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655"/>
        <c:crossesAt val="0"/>
        <c:crossBetween val="midCat"/>
      </c:valAx>
      <c:valAx>
        <c:axId val="9375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05112"/>
        <c:axId val="1033384"/>
      </c:scatterChart>
      <c:valAx>
        <c:axId val="3610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84"/>
        <c:crossesAt val="0"/>
        <c:crossBetween val="midCat"/>
      </c:valAx>
      <c:valAx>
        <c:axId val="103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3141"/>
        <c:axId val="7947383"/>
      </c:scatterChart>
      <c:valAx>
        <c:axId val="7768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83"/>
        <c:crossesAt val="0"/>
        <c:crossBetween val="midCat"/>
      </c:valAx>
      <c:valAx>
        <c:axId val="794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