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74930"/>
        <c:axId val="59911939"/>
      </c:barChart>
      <c:catAx>
        <c:axId val="5337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939"/>
        <c:auto val="1"/>
        <c:lblAlgn val="ctr"/>
        <c:lblOffset val="100"/>
        <c:noMultiLvlLbl val="0"/>
      </c:catAx>
      <c:valAx>
        <c:axId val="5991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60762"/>
        <c:axId val="4017642"/>
      </c:barChart>
      <c:catAx>
        <c:axId val="3806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42"/>
        <c:auto val="1"/>
        <c:lblAlgn val="ctr"/>
        <c:lblOffset val="100"/>
        <c:noMultiLvlLbl val="0"/>
      </c:catAx>
      <c:valAx>
        <c:axId val="401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27460"/>
        <c:axId val="1320410"/>
      </c:barChart>
      <c:catAx>
        <c:axId val="6062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10"/>
        <c:auto val="1"/>
        <c:lblAlgn val="ctr"/>
        <c:lblOffset val="100"/>
        <c:noMultiLvlLbl val="0"/>
      </c:catAx>
      <c:valAx>
        <c:axId val="132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24863"/>
        <c:axId val="96250953"/>
      </c:barChart>
      <c:catAx>
        <c:axId val="6252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953"/>
        <c:auto val="1"/>
        <c:lblAlgn val="ctr"/>
        <c:lblOffset val="100"/>
        <c:noMultiLvlLbl val="0"/>
      </c:catAx>
      <c:valAx>
        <c:axId val="9625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93884"/>
        <c:axId val="5217751"/>
      </c:barChart>
      <c:catAx>
        <c:axId val="3999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51"/>
        <c:auto val="1"/>
        <c:lblAlgn val="ctr"/>
        <c:lblOffset val="100"/>
        <c:noMultiLvlLbl val="0"/>
      </c:catAx>
      <c:valAx>
        <c:axId val="521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61689"/>
        <c:axId val="7640642"/>
      </c:barChart>
      <c:catAx>
        <c:axId val="8166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42"/>
        <c:auto val="1"/>
        <c:lblAlgn val="ctr"/>
        <c:lblOffset val="100"/>
        <c:noMultiLvlLbl val="0"/>
      </c:catAx>
      <c:valAx>
        <c:axId val="764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84796"/>
        <c:axId val="43806444"/>
      </c:barChart>
      <c:catAx>
        <c:axId val="3828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444"/>
        <c:auto val="1"/>
        <c:lblAlgn val="ctr"/>
        <c:lblOffset val="100"/>
        <c:noMultiLvlLbl val="0"/>
      </c:catAx>
      <c:valAx>
        <c:axId val="4380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60775"/>
        <c:axId val="17735139"/>
      </c:barChart>
      <c:catAx>
        <c:axId val="9956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139"/>
        <c:auto val="1"/>
        <c:lblAlgn val="ctr"/>
        <c:lblOffset val="100"/>
        <c:noMultiLvlLbl val="0"/>
      </c:catAx>
      <c:valAx>
        <c:axId val="177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31707"/>
        <c:axId val="64208215"/>
      </c:barChart>
      <c:catAx>
        <c:axId val="2993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215"/>
        <c:auto val="1"/>
        <c:lblAlgn val="ctr"/>
        <c:lblOffset val="100"/>
        <c:noMultiLvlLbl val="0"/>
      </c:catAx>
      <c:valAx>
        <c:axId val="6420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94445"/>
        <c:axId val="40089875"/>
      </c:barChart>
      <c:catAx>
        <c:axId val="6919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875"/>
        <c:auto val="1"/>
        <c:lblAlgn val="ctr"/>
        <c:lblOffset val="100"/>
        <c:noMultiLvlLbl val="0"/>
      </c:catAx>
      <c:valAx>
        <c:axId val="4008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35952"/>
        <c:axId val="70579426"/>
      </c:barChart>
      <c:catAx>
        <c:axId val="9743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426"/>
        <c:auto val="1"/>
        <c:lblAlgn val="ctr"/>
        <c:lblOffset val="100"/>
        <c:noMultiLvlLbl val="0"/>
      </c:catAx>
      <c:valAx>
        <c:axId val="7057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65999"/>
        <c:axId val="7308629"/>
      </c:barChart>
      <c:catAx>
        <c:axId val="1496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29"/>
        <c:auto val="1"/>
        <c:lblAlgn val="ctr"/>
        <c:lblOffset val="100"/>
        <c:noMultiLvlLbl val="0"/>
      </c:catAx>
      <c:valAx>
        <c:axId val="730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44156"/>
        <c:axId val="41336577"/>
      </c:barChart>
      <c:catAx>
        <c:axId val="8104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577"/>
        <c:auto val="1"/>
        <c:lblAlgn val="ctr"/>
        <c:lblOffset val="100"/>
        <c:noMultiLvlLbl val="0"/>
      </c:catAx>
      <c:valAx>
        <c:axId val="4133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34562"/>
        <c:axId val="51777071"/>
      </c:barChart>
      <c:catAx>
        <c:axId val="8873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071"/>
        <c:auto val="1"/>
        <c:lblAlgn val="ctr"/>
        <c:lblOffset val="100"/>
        <c:noMultiLvlLbl val="0"/>
      </c:catAx>
      <c:valAx>
        <c:axId val="517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08906"/>
        <c:axId val="97867467"/>
      </c:barChart>
      <c:catAx>
        <c:axId val="1800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467"/>
        <c:auto val="1"/>
        <c:lblAlgn val="ctr"/>
        <c:lblOffset val="100"/>
        <c:noMultiLvlLbl val="0"/>
      </c:catAx>
      <c:valAx>
        <c:axId val="9786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81180"/>
        <c:axId val="87827605"/>
      </c:barChart>
      <c:catAx>
        <c:axId val="4808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605"/>
        <c:auto val="1"/>
        <c:lblAlgn val="ctr"/>
        <c:lblOffset val="100"/>
        <c:noMultiLvlLbl val="0"/>
      </c:catAx>
      <c:valAx>
        <c:axId val="8782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2931"/>
        <c:axId val="32083510"/>
      </c:barChart>
      <c:catAx>
        <c:axId val="902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510"/>
        <c:auto val="1"/>
        <c:lblAlgn val="ctr"/>
        <c:lblOffset val="100"/>
        <c:noMultiLvlLbl val="0"/>
      </c:catAx>
      <c:valAx>
        <c:axId val="3208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27287"/>
        <c:axId val="51402594"/>
      </c:barChart>
      <c:catAx>
        <c:axId val="6632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594"/>
        <c:auto val="1"/>
        <c:lblAlgn val="ctr"/>
        <c:lblOffset val="100"/>
        <c:noMultiLvlLbl val="0"/>
      </c:catAx>
      <c:valAx>
        <c:axId val="5140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