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2175"/>
        <c:axId val="34935891"/>
      </c:scatterChart>
      <c:valAx>
        <c:axId val="5518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91"/>
        <c:crossesAt val="0"/>
        <c:crossBetween val="midCat"/>
      </c:valAx>
      <c:valAx>
        <c:axId val="3493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53059"/>
        <c:axId val="97325845"/>
      </c:scatterChart>
      <c:valAx>
        <c:axId val="7905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845"/>
        <c:crossesAt val="0"/>
        <c:crossBetween val="midCat"/>
      </c:valAx>
      <c:valAx>
        <c:axId val="973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5958"/>
        <c:axId val="26862683"/>
      </c:scatterChart>
      <c:valAx>
        <c:axId val="7629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83"/>
        <c:crossesAt val="0"/>
        <c:crossBetween val="midCat"/>
      </c:valAx>
      <c:valAx>
        <c:axId val="268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151"/>
        <c:axId val="6475063"/>
      </c:scatterChart>
      <c:valAx>
        <c:axId val="75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63"/>
        <c:crossesAt val="0"/>
        <c:crossBetween val="midCat"/>
      </c:valAx>
      <c:valAx>
        <c:axId val="647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