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5991"/>
        <c:axId val="82305509"/>
      </c:barChart>
      <c:catAx>
        <c:axId val="320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509"/>
        <c:auto val="1"/>
        <c:lblAlgn val="ctr"/>
        <c:lblOffset val="100"/>
        <c:noMultiLvlLbl val="0"/>
      </c:catAx>
      <c:valAx>
        <c:axId val="8230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89723"/>
        <c:axId val="21339579"/>
      </c:barChart>
      <c:catAx>
        <c:axId val="7448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579"/>
        <c:auto val="1"/>
        <c:lblAlgn val="ctr"/>
        <c:lblOffset val="100"/>
        <c:noMultiLvlLbl val="0"/>
      </c:catAx>
      <c:valAx>
        <c:axId val="213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44478"/>
        <c:axId val="53062413"/>
      </c:barChart>
      <c:catAx>
        <c:axId val="1134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413"/>
        <c:auto val="1"/>
        <c:lblAlgn val="ctr"/>
        <c:lblOffset val="100"/>
        <c:noMultiLvlLbl val="0"/>
      </c:catAx>
      <c:valAx>
        <c:axId val="530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63645"/>
        <c:axId val="99462881"/>
      </c:barChart>
      <c:catAx>
        <c:axId val="221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881"/>
        <c:auto val="1"/>
        <c:lblAlgn val="ctr"/>
        <c:lblOffset val="100"/>
        <c:noMultiLvlLbl val="0"/>
      </c:catAx>
      <c:valAx>
        <c:axId val="994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71433"/>
        <c:axId val="24388921"/>
      </c:barChart>
      <c:catAx>
        <c:axId val="3067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921"/>
        <c:auto val="1"/>
        <c:lblAlgn val="ctr"/>
        <c:lblOffset val="100"/>
        <c:noMultiLvlLbl val="0"/>
      </c:catAx>
      <c:valAx>
        <c:axId val="2438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29013"/>
        <c:axId val="9706085"/>
      </c:barChart>
      <c:catAx>
        <c:axId val="9102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85"/>
        <c:auto val="1"/>
        <c:lblAlgn val="ctr"/>
        <c:lblOffset val="100"/>
        <c:noMultiLvlLbl val="0"/>
      </c:catAx>
      <c:valAx>
        <c:axId val="97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6373"/>
        <c:axId val="15060538"/>
      </c:barChart>
      <c:catAx>
        <c:axId val="3334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538"/>
        <c:auto val="1"/>
        <c:lblAlgn val="ctr"/>
        <c:lblOffset val="100"/>
        <c:noMultiLvlLbl val="0"/>
      </c:catAx>
      <c:valAx>
        <c:axId val="150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31457"/>
        <c:axId val="44292127"/>
      </c:barChart>
      <c:catAx>
        <c:axId val="4823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127"/>
        <c:auto val="1"/>
        <c:lblAlgn val="ctr"/>
        <c:lblOffset val="100"/>
        <c:noMultiLvlLbl val="0"/>
      </c:catAx>
      <c:valAx>
        <c:axId val="4429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41291"/>
        <c:axId val="4636747"/>
      </c:barChart>
      <c:catAx>
        <c:axId val="6244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47"/>
        <c:auto val="1"/>
        <c:lblAlgn val="ctr"/>
        <c:lblOffset val="100"/>
        <c:noMultiLvlLbl val="0"/>
      </c:catAx>
      <c:valAx>
        <c:axId val="46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15330"/>
        <c:axId val="19066210"/>
      </c:barChart>
      <c:catAx>
        <c:axId val="3481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210"/>
        <c:auto val="1"/>
        <c:lblAlgn val="ctr"/>
        <c:lblOffset val="100"/>
        <c:noMultiLvlLbl val="0"/>
      </c:catAx>
      <c:valAx>
        <c:axId val="190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41331"/>
        <c:axId val="27677787"/>
      </c:barChart>
      <c:catAx>
        <c:axId val="9154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787"/>
        <c:auto val="1"/>
        <c:lblAlgn val="ctr"/>
        <c:lblOffset val="100"/>
        <c:noMultiLvlLbl val="0"/>
      </c:catAx>
      <c:valAx>
        <c:axId val="276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9018"/>
        <c:axId val="52568466"/>
      </c:barChart>
      <c:catAx>
        <c:axId val="9929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466"/>
        <c:auto val="1"/>
        <c:lblAlgn val="ctr"/>
        <c:lblOffset val="100"/>
        <c:noMultiLvlLbl val="0"/>
      </c:catAx>
      <c:valAx>
        <c:axId val="525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93950"/>
        <c:axId val="21187033"/>
      </c:barChart>
      <c:catAx>
        <c:axId val="362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033"/>
        <c:auto val="1"/>
        <c:lblAlgn val="ctr"/>
        <c:lblOffset val="100"/>
        <c:noMultiLvlLbl val="0"/>
      </c:catAx>
      <c:valAx>
        <c:axId val="2118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19764"/>
        <c:axId val="64409809"/>
      </c:barChart>
      <c:catAx>
        <c:axId val="857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809"/>
        <c:auto val="1"/>
        <c:lblAlgn val="ctr"/>
        <c:lblOffset val="100"/>
        <c:noMultiLvlLbl val="0"/>
      </c:catAx>
      <c:valAx>
        <c:axId val="6440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31576"/>
        <c:axId val="29332751"/>
      </c:barChart>
      <c:catAx>
        <c:axId val="2703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751"/>
        <c:auto val="1"/>
        <c:lblAlgn val="ctr"/>
        <c:lblOffset val="100"/>
        <c:noMultiLvlLbl val="0"/>
      </c:catAx>
      <c:valAx>
        <c:axId val="293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63533"/>
        <c:axId val="66251924"/>
      </c:barChart>
      <c:catAx>
        <c:axId val="8026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924"/>
        <c:auto val="1"/>
        <c:lblAlgn val="ctr"/>
        <c:lblOffset val="100"/>
        <c:noMultiLvlLbl val="0"/>
      </c:catAx>
      <c:valAx>
        <c:axId val="662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40360"/>
        <c:axId val="69644703"/>
      </c:barChart>
      <c:catAx>
        <c:axId val="521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703"/>
        <c:auto val="1"/>
        <c:lblAlgn val="ctr"/>
        <c:lblOffset val="100"/>
        <c:noMultiLvlLbl val="0"/>
      </c:catAx>
      <c:valAx>
        <c:axId val="696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75369"/>
        <c:axId val="30537228"/>
      </c:barChart>
      <c:catAx>
        <c:axId val="325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228"/>
        <c:auto val="1"/>
        <c:lblAlgn val="ctr"/>
        <c:lblOffset val="100"/>
        <c:noMultiLvlLbl val="0"/>
      </c:catAx>
      <c:valAx>
        <c:axId val="305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