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38227"/>
        <c:axId val="1803879"/>
      </c:scatterChart>
      <c:valAx>
        <c:axId val="8613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79"/>
        <c:crossesAt val="0"/>
        <c:crossBetween val="midCat"/>
      </c:valAx>
      <c:valAx>
        <c:axId val="180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6534"/>
        <c:axId val="97203646"/>
      </c:scatterChart>
      <c:valAx>
        <c:axId val="94776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646"/>
        <c:crossesAt val="0"/>
        <c:crossBetween val="midCat"/>
      </c:valAx>
      <c:valAx>
        <c:axId val="9720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