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55802"/>
        <c:axId val="24094718"/>
      </c:scatterChart>
      <c:valAx>
        <c:axId val="88355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718"/>
        <c:crossesAt val="0"/>
        <c:crossBetween val="midCat"/>
      </c:valAx>
      <c:valAx>
        <c:axId val="24094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48925"/>
        <c:axId val="32650449"/>
      </c:scatterChart>
      <c:valAx>
        <c:axId val="29148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449"/>
        <c:crossesAt val="0"/>
        <c:crossBetween val="midCat"/>
      </c:valAx>
      <c:valAx>
        <c:axId val="32650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