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65035"/>
        <c:axId val="65828804"/>
      </c:barChart>
      <c:catAx>
        <c:axId val="664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804"/>
        <c:auto val="1"/>
        <c:lblAlgn val="ctr"/>
        <c:lblOffset val="100"/>
        <c:noMultiLvlLbl val="0"/>
      </c:catAx>
      <c:valAx>
        <c:axId val="658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95904"/>
        <c:axId val="3392535"/>
      </c:barChart>
      <c:catAx>
        <c:axId val="218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35"/>
        <c:auto val="1"/>
        <c:lblAlgn val="ctr"/>
        <c:lblOffset val="100"/>
        <c:noMultiLvlLbl val="0"/>
      </c:catAx>
      <c:valAx>
        <c:axId val="33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08202"/>
        <c:axId val="24134743"/>
      </c:barChart>
      <c:catAx>
        <c:axId val="451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743"/>
        <c:auto val="1"/>
        <c:lblAlgn val="ctr"/>
        <c:lblOffset val="100"/>
        <c:noMultiLvlLbl val="0"/>
      </c:catAx>
      <c:valAx>
        <c:axId val="241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01803"/>
        <c:axId val="8798588"/>
      </c:barChart>
      <c:catAx>
        <c:axId val="545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88"/>
        <c:auto val="1"/>
        <c:lblAlgn val="ctr"/>
        <c:lblOffset val="100"/>
        <c:noMultiLvlLbl val="0"/>
      </c:catAx>
      <c:valAx>
        <c:axId val="87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65815"/>
        <c:axId val="187702"/>
      </c:barChart>
      <c:catAx>
        <c:axId val="3946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"/>
        <c:auto val="1"/>
        <c:lblAlgn val="ctr"/>
        <c:lblOffset val="100"/>
        <c:noMultiLvlLbl val="0"/>
      </c:catAx>
      <c:valAx>
        <c:axId val="1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03277"/>
        <c:axId val="87980750"/>
      </c:barChart>
      <c:catAx>
        <c:axId val="2330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750"/>
        <c:auto val="1"/>
        <c:lblAlgn val="ctr"/>
        <c:lblOffset val="100"/>
        <c:noMultiLvlLbl val="0"/>
      </c:catAx>
      <c:valAx>
        <c:axId val="879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8951"/>
        <c:axId val="95464858"/>
      </c:barChart>
      <c:catAx>
        <c:axId val="528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858"/>
        <c:auto val="1"/>
        <c:lblAlgn val="ctr"/>
        <c:lblOffset val="100"/>
        <c:noMultiLvlLbl val="0"/>
      </c:catAx>
      <c:valAx>
        <c:axId val="954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95772"/>
        <c:axId val="49432984"/>
      </c:barChart>
      <c:catAx>
        <c:axId val="771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984"/>
        <c:auto val="1"/>
        <c:lblAlgn val="ctr"/>
        <c:lblOffset val="100"/>
        <c:noMultiLvlLbl val="0"/>
      </c:catAx>
      <c:valAx>
        <c:axId val="494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64038"/>
        <c:axId val="39223534"/>
      </c:barChart>
      <c:catAx>
        <c:axId val="9546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534"/>
        <c:auto val="1"/>
        <c:lblAlgn val="ctr"/>
        <c:lblOffset val="100"/>
        <c:noMultiLvlLbl val="0"/>
      </c:catAx>
      <c:valAx>
        <c:axId val="392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96169"/>
        <c:axId val="19720386"/>
      </c:barChart>
      <c:catAx>
        <c:axId val="463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386"/>
        <c:auto val="1"/>
        <c:lblAlgn val="ctr"/>
        <c:lblOffset val="100"/>
        <c:noMultiLvlLbl val="0"/>
      </c:catAx>
      <c:valAx>
        <c:axId val="197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8070"/>
        <c:axId val="77365305"/>
      </c:barChart>
      <c:catAx>
        <c:axId val="867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305"/>
        <c:auto val="1"/>
        <c:lblAlgn val="ctr"/>
        <c:lblOffset val="100"/>
        <c:noMultiLvlLbl val="0"/>
      </c:catAx>
      <c:valAx>
        <c:axId val="773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5765"/>
        <c:axId val="33384449"/>
      </c:barChart>
      <c:catAx>
        <c:axId val="2736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449"/>
        <c:auto val="1"/>
        <c:lblAlgn val="ctr"/>
        <c:lblOffset val="100"/>
        <c:noMultiLvlLbl val="0"/>
      </c:catAx>
      <c:valAx>
        <c:axId val="333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62956"/>
        <c:axId val="84829788"/>
      </c:barChart>
      <c:catAx>
        <c:axId val="204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788"/>
        <c:auto val="1"/>
        <c:lblAlgn val="ctr"/>
        <c:lblOffset val="100"/>
        <c:noMultiLvlLbl val="0"/>
      </c:catAx>
      <c:valAx>
        <c:axId val="848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19429"/>
        <c:axId val="21754913"/>
      </c:barChart>
      <c:catAx>
        <c:axId val="730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13"/>
        <c:auto val="1"/>
        <c:lblAlgn val="ctr"/>
        <c:lblOffset val="100"/>
        <c:noMultiLvlLbl val="0"/>
      </c:catAx>
      <c:valAx>
        <c:axId val="217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61738"/>
        <c:axId val="39730545"/>
      </c:barChart>
      <c:catAx>
        <c:axId val="6096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545"/>
        <c:auto val="1"/>
        <c:lblAlgn val="ctr"/>
        <c:lblOffset val="100"/>
        <c:noMultiLvlLbl val="0"/>
      </c:catAx>
      <c:valAx>
        <c:axId val="397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39568"/>
        <c:axId val="45268806"/>
      </c:barChart>
      <c:catAx>
        <c:axId val="513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06"/>
        <c:auto val="1"/>
        <c:lblAlgn val="ctr"/>
        <c:lblOffset val="100"/>
        <c:noMultiLvlLbl val="0"/>
      </c:catAx>
      <c:valAx>
        <c:axId val="452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28561"/>
        <c:axId val="68672290"/>
      </c:barChart>
      <c:catAx>
        <c:axId val="2082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290"/>
        <c:auto val="1"/>
        <c:lblAlgn val="ctr"/>
        <c:lblOffset val="100"/>
        <c:noMultiLvlLbl val="0"/>
      </c:catAx>
      <c:valAx>
        <c:axId val="686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46713"/>
        <c:axId val="44478609"/>
      </c:barChart>
      <c:catAx>
        <c:axId val="2154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609"/>
        <c:auto val="1"/>
        <c:lblAlgn val="ctr"/>
        <c:lblOffset val="100"/>
        <c:noMultiLvlLbl val="0"/>
      </c:catAx>
      <c:valAx>
        <c:axId val="444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