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39440"/>
        <c:axId val="68160585"/>
      </c:scatterChart>
      <c:valAx>
        <c:axId val="6293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585"/>
        <c:crossesAt val="0"/>
        <c:crossBetween val="midCat"/>
      </c:valAx>
      <c:valAx>
        <c:axId val="6816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31443"/>
        <c:axId val="33630819"/>
      </c:scatterChart>
      <c:valAx>
        <c:axId val="3913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819"/>
        <c:crossesAt val="0"/>
        <c:crossBetween val="midCat"/>
      </c:valAx>
      <c:valAx>
        <c:axId val="3363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36060"/>
        <c:axId val="61195529"/>
      </c:scatterChart>
      <c:valAx>
        <c:axId val="5353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529"/>
        <c:crossesAt val="0"/>
        <c:crossBetween val="midCat"/>
      </c:valAx>
      <c:valAx>
        <c:axId val="6119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47494"/>
        <c:axId val="52150244"/>
      </c:scatterChart>
      <c:valAx>
        <c:axId val="2274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244"/>
        <c:crossesAt val="0"/>
        <c:crossBetween val="midCat"/>
      </c:valAx>
      <c:valAx>
        <c:axId val="5215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