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89918"/>
        <c:axId val="64579702"/>
      </c:barChart>
      <c:catAx>
        <c:axId val="2828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702"/>
        <c:auto val="1"/>
        <c:lblAlgn val="ctr"/>
        <c:lblOffset val="100"/>
        <c:noMultiLvlLbl val="0"/>
      </c:catAx>
      <c:valAx>
        <c:axId val="645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50210"/>
        <c:axId val="41915109"/>
      </c:barChart>
      <c:catAx>
        <c:axId val="6025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109"/>
        <c:auto val="1"/>
        <c:lblAlgn val="ctr"/>
        <c:lblOffset val="100"/>
        <c:noMultiLvlLbl val="0"/>
      </c:catAx>
      <c:valAx>
        <c:axId val="419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32080"/>
        <c:axId val="42204295"/>
      </c:barChart>
      <c:catAx>
        <c:axId val="6053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295"/>
        <c:auto val="1"/>
        <c:lblAlgn val="ctr"/>
        <c:lblOffset val="100"/>
        <c:noMultiLvlLbl val="0"/>
      </c:catAx>
      <c:valAx>
        <c:axId val="4220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36747"/>
        <c:axId val="58432325"/>
      </c:barChart>
      <c:catAx>
        <c:axId val="293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325"/>
        <c:auto val="1"/>
        <c:lblAlgn val="ctr"/>
        <c:lblOffset val="100"/>
        <c:noMultiLvlLbl val="0"/>
      </c:catAx>
      <c:valAx>
        <c:axId val="584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57357"/>
        <c:axId val="26558920"/>
      </c:barChart>
      <c:catAx>
        <c:axId val="1525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920"/>
        <c:auto val="1"/>
        <c:lblAlgn val="ctr"/>
        <c:lblOffset val="100"/>
        <c:noMultiLvlLbl val="0"/>
      </c:catAx>
      <c:valAx>
        <c:axId val="2655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8530"/>
        <c:axId val="89836413"/>
      </c:barChart>
      <c:catAx>
        <c:axId val="610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413"/>
        <c:auto val="1"/>
        <c:lblAlgn val="ctr"/>
        <c:lblOffset val="100"/>
        <c:noMultiLvlLbl val="0"/>
      </c:catAx>
      <c:valAx>
        <c:axId val="898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10082"/>
        <c:axId val="20154513"/>
      </c:barChart>
      <c:catAx>
        <c:axId val="3821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513"/>
        <c:auto val="1"/>
        <c:lblAlgn val="ctr"/>
        <c:lblOffset val="100"/>
        <c:noMultiLvlLbl val="0"/>
      </c:catAx>
      <c:valAx>
        <c:axId val="201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05591"/>
        <c:axId val="65332979"/>
      </c:barChart>
      <c:catAx>
        <c:axId val="4570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979"/>
        <c:auto val="1"/>
        <c:lblAlgn val="ctr"/>
        <c:lblOffset val="100"/>
        <c:noMultiLvlLbl val="0"/>
      </c:catAx>
      <c:valAx>
        <c:axId val="6533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15163"/>
        <c:axId val="46336978"/>
      </c:barChart>
      <c:catAx>
        <c:axId val="1921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978"/>
        <c:auto val="1"/>
        <c:lblAlgn val="ctr"/>
        <c:lblOffset val="100"/>
        <c:noMultiLvlLbl val="0"/>
      </c:catAx>
      <c:valAx>
        <c:axId val="463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16728"/>
        <c:axId val="72467863"/>
      </c:barChart>
      <c:catAx>
        <c:axId val="116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863"/>
        <c:auto val="1"/>
        <c:lblAlgn val="ctr"/>
        <c:lblOffset val="100"/>
        <c:noMultiLvlLbl val="0"/>
      </c:catAx>
      <c:valAx>
        <c:axId val="7246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13752"/>
        <c:axId val="72929240"/>
      </c:barChart>
      <c:catAx>
        <c:axId val="3841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240"/>
        <c:auto val="1"/>
        <c:lblAlgn val="ctr"/>
        <c:lblOffset val="100"/>
        <c:noMultiLvlLbl val="0"/>
      </c:catAx>
      <c:valAx>
        <c:axId val="7292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00804"/>
        <c:axId val="10494299"/>
      </c:barChart>
      <c:catAx>
        <c:axId val="1100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299"/>
        <c:auto val="1"/>
        <c:lblAlgn val="ctr"/>
        <c:lblOffset val="100"/>
        <c:noMultiLvlLbl val="0"/>
      </c:catAx>
      <c:valAx>
        <c:axId val="104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64822"/>
        <c:axId val="9737957"/>
      </c:barChart>
      <c:catAx>
        <c:axId val="8776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57"/>
        <c:auto val="1"/>
        <c:lblAlgn val="ctr"/>
        <c:lblOffset val="100"/>
        <c:noMultiLvlLbl val="0"/>
      </c:catAx>
      <c:valAx>
        <c:axId val="973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77511"/>
        <c:axId val="75576883"/>
      </c:barChart>
      <c:catAx>
        <c:axId val="2877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883"/>
        <c:auto val="1"/>
        <c:lblAlgn val="ctr"/>
        <c:lblOffset val="100"/>
        <c:noMultiLvlLbl val="0"/>
      </c:catAx>
      <c:valAx>
        <c:axId val="7557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60007"/>
        <c:axId val="71026896"/>
      </c:barChart>
      <c:catAx>
        <c:axId val="8566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896"/>
        <c:auto val="1"/>
        <c:lblAlgn val="ctr"/>
        <c:lblOffset val="100"/>
        <c:noMultiLvlLbl val="0"/>
      </c:catAx>
      <c:valAx>
        <c:axId val="7102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72152"/>
        <c:axId val="44334016"/>
      </c:barChart>
      <c:catAx>
        <c:axId val="9327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016"/>
        <c:auto val="1"/>
        <c:lblAlgn val="ctr"/>
        <c:lblOffset val="100"/>
        <c:noMultiLvlLbl val="0"/>
      </c:catAx>
      <c:valAx>
        <c:axId val="443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97852"/>
        <c:axId val="70740502"/>
      </c:barChart>
      <c:catAx>
        <c:axId val="9819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502"/>
        <c:auto val="1"/>
        <c:lblAlgn val="ctr"/>
        <c:lblOffset val="100"/>
        <c:noMultiLvlLbl val="0"/>
      </c:catAx>
      <c:valAx>
        <c:axId val="707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01342"/>
        <c:axId val="78568559"/>
      </c:barChart>
      <c:catAx>
        <c:axId val="9280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559"/>
        <c:auto val="1"/>
        <c:lblAlgn val="ctr"/>
        <c:lblOffset val="100"/>
        <c:noMultiLvlLbl val="0"/>
      </c:catAx>
      <c:valAx>
        <c:axId val="785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