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43967"/>
        <c:axId val="59436203"/>
      </c:scatterChart>
      <c:valAx>
        <c:axId val="6294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203"/>
        <c:crossesAt val="0"/>
        <c:crossBetween val="midCat"/>
      </c:valAx>
      <c:valAx>
        <c:axId val="5943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00924"/>
        <c:axId val="64810984"/>
      </c:scatterChart>
      <c:valAx>
        <c:axId val="3270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984"/>
        <c:crossesAt val="0"/>
        <c:crossBetween val="midCat"/>
      </c:valAx>
      <c:valAx>
        <c:axId val="6481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71801"/>
        <c:axId val="72110474"/>
      </c:scatterChart>
      <c:valAx>
        <c:axId val="7107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474"/>
        <c:crossesAt val="0"/>
        <c:crossBetween val="midCat"/>
      </c:valAx>
      <c:valAx>
        <c:axId val="7211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04255"/>
        <c:axId val="82662758"/>
      </c:scatterChart>
      <c:valAx>
        <c:axId val="2830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758"/>
        <c:crossesAt val="0"/>
        <c:crossBetween val="midCat"/>
      </c:valAx>
      <c:valAx>
        <c:axId val="8266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