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47049"/>
        <c:axId val="94120846"/>
      </c:barChart>
      <c:catAx>
        <c:axId val="9784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846"/>
        <c:auto val="1"/>
        <c:lblAlgn val="ctr"/>
        <c:lblOffset val="100"/>
        <c:noMultiLvlLbl val="0"/>
      </c:catAx>
      <c:valAx>
        <c:axId val="9412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02107"/>
        <c:axId val="31513205"/>
      </c:barChart>
      <c:catAx>
        <c:axId val="4370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205"/>
        <c:auto val="1"/>
        <c:lblAlgn val="ctr"/>
        <c:lblOffset val="100"/>
        <c:noMultiLvlLbl val="0"/>
      </c:catAx>
      <c:valAx>
        <c:axId val="3151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28907"/>
        <c:axId val="98054732"/>
      </c:barChart>
      <c:catAx>
        <c:axId val="5812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732"/>
        <c:auto val="1"/>
        <c:lblAlgn val="ctr"/>
        <c:lblOffset val="100"/>
        <c:noMultiLvlLbl val="0"/>
      </c:catAx>
      <c:valAx>
        <c:axId val="9805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41950"/>
        <c:axId val="77041749"/>
      </c:barChart>
      <c:catAx>
        <c:axId val="4744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749"/>
        <c:auto val="1"/>
        <c:lblAlgn val="ctr"/>
        <c:lblOffset val="100"/>
        <c:noMultiLvlLbl val="0"/>
      </c:catAx>
      <c:valAx>
        <c:axId val="7704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54132"/>
        <c:axId val="20217512"/>
      </c:barChart>
      <c:catAx>
        <c:axId val="9095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512"/>
        <c:auto val="1"/>
        <c:lblAlgn val="ctr"/>
        <c:lblOffset val="100"/>
        <c:noMultiLvlLbl val="0"/>
      </c:catAx>
      <c:valAx>
        <c:axId val="202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53558"/>
        <c:axId val="26845102"/>
      </c:barChart>
      <c:catAx>
        <c:axId val="4415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102"/>
        <c:auto val="1"/>
        <c:lblAlgn val="ctr"/>
        <c:lblOffset val="100"/>
        <c:noMultiLvlLbl val="0"/>
      </c:catAx>
      <c:valAx>
        <c:axId val="2684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96556"/>
        <c:axId val="57353828"/>
      </c:barChart>
      <c:catAx>
        <c:axId val="7589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828"/>
        <c:auto val="1"/>
        <c:lblAlgn val="ctr"/>
        <c:lblOffset val="100"/>
        <c:noMultiLvlLbl val="0"/>
      </c:catAx>
      <c:valAx>
        <c:axId val="5735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8158"/>
        <c:axId val="70056973"/>
      </c:barChart>
      <c:catAx>
        <c:axId val="810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973"/>
        <c:auto val="1"/>
        <c:lblAlgn val="ctr"/>
        <c:lblOffset val="100"/>
        <c:noMultiLvlLbl val="0"/>
      </c:catAx>
      <c:valAx>
        <c:axId val="7005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26880"/>
        <c:axId val="75566321"/>
      </c:barChart>
      <c:catAx>
        <c:axId val="9842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321"/>
        <c:auto val="1"/>
        <c:lblAlgn val="ctr"/>
        <c:lblOffset val="100"/>
        <c:noMultiLvlLbl val="0"/>
      </c:catAx>
      <c:valAx>
        <c:axId val="7556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70280"/>
        <c:axId val="92704833"/>
      </c:barChart>
      <c:catAx>
        <c:axId val="4147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833"/>
        <c:auto val="1"/>
        <c:lblAlgn val="ctr"/>
        <c:lblOffset val="100"/>
        <c:noMultiLvlLbl val="0"/>
      </c:catAx>
      <c:valAx>
        <c:axId val="9270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54182"/>
        <c:axId val="52426765"/>
      </c:barChart>
      <c:catAx>
        <c:axId val="6075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765"/>
        <c:auto val="1"/>
        <c:lblAlgn val="ctr"/>
        <c:lblOffset val="100"/>
        <c:noMultiLvlLbl val="0"/>
      </c:catAx>
      <c:valAx>
        <c:axId val="5242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63075"/>
        <c:axId val="8570004"/>
      </c:barChart>
      <c:catAx>
        <c:axId val="1906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04"/>
        <c:auto val="1"/>
        <c:lblAlgn val="ctr"/>
        <c:lblOffset val="100"/>
        <c:noMultiLvlLbl val="0"/>
      </c:catAx>
      <c:valAx>
        <c:axId val="857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82977"/>
        <c:axId val="34434791"/>
      </c:barChart>
      <c:catAx>
        <c:axId val="1198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791"/>
        <c:auto val="1"/>
        <c:lblAlgn val="ctr"/>
        <c:lblOffset val="100"/>
        <c:noMultiLvlLbl val="0"/>
      </c:catAx>
      <c:valAx>
        <c:axId val="3443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54818"/>
        <c:axId val="80965531"/>
      </c:barChart>
      <c:catAx>
        <c:axId val="4215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531"/>
        <c:auto val="1"/>
        <c:lblAlgn val="ctr"/>
        <c:lblOffset val="100"/>
        <c:noMultiLvlLbl val="0"/>
      </c:catAx>
      <c:valAx>
        <c:axId val="8096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54554"/>
        <c:axId val="25924734"/>
      </c:barChart>
      <c:catAx>
        <c:axId val="7615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734"/>
        <c:auto val="1"/>
        <c:lblAlgn val="ctr"/>
        <c:lblOffset val="100"/>
        <c:noMultiLvlLbl val="0"/>
      </c:catAx>
      <c:valAx>
        <c:axId val="2592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10072"/>
        <c:axId val="1123412"/>
      </c:barChart>
      <c:catAx>
        <c:axId val="6751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12"/>
        <c:auto val="1"/>
        <c:lblAlgn val="ctr"/>
        <c:lblOffset val="100"/>
        <c:noMultiLvlLbl val="0"/>
      </c:catAx>
      <c:valAx>
        <c:axId val="112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34889"/>
        <c:axId val="98669040"/>
      </c:barChart>
      <c:catAx>
        <c:axId val="1923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040"/>
        <c:auto val="1"/>
        <c:lblAlgn val="ctr"/>
        <c:lblOffset val="100"/>
        <c:noMultiLvlLbl val="0"/>
      </c:catAx>
      <c:valAx>
        <c:axId val="9866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38369"/>
        <c:axId val="65059325"/>
      </c:barChart>
      <c:catAx>
        <c:axId val="2463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325"/>
        <c:auto val="1"/>
        <c:lblAlgn val="ctr"/>
        <c:lblOffset val="100"/>
        <c:noMultiLvlLbl val="0"/>
      </c:catAx>
      <c:valAx>
        <c:axId val="6505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