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6370"/>
        <c:axId val="58316057"/>
      </c:scatterChart>
      <c:valAx>
        <c:axId val="7346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057"/>
        <c:crossesAt val="0"/>
        <c:crossBetween val="midCat"/>
      </c:valAx>
      <c:valAx>
        <c:axId val="58316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49502"/>
        <c:axId val="80198305"/>
      </c:scatterChart>
      <c:valAx>
        <c:axId val="87249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305"/>
        <c:crossesAt val="0"/>
        <c:crossBetween val="midCat"/>
      </c:valAx>
      <c:valAx>
        <c:axId val="80198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7216"/>
        <c:axId val="9307593"/>
      </c:scatterChart>
      <c:valAx>
        <c:axId val="1997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93"/>
        <c:crossesAt val="0"/>
        <c:crossBetween val="midCat"/>
      </c:valAx>
      <c:valAx>
        <c:axId val="9307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93380"/>
        <c:axId val="22111996"/>
      </c:scatterChart>
      <c:valAx>
        <c:axId val="75993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996"/>
        <c:crossesAt val="0"/>
        <c:crossBetween val="midCat"/>
      </c:valAx>
      <c:valAx>
        <c:axId val="22111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