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25475"/>
        <c:axId val="55153382"/>
      </c:scatterChart>
      <c:valAx>
        <c:axId val="2812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82"/>
        <c:crossesAt val="0"/>
        <c:crossBetween val="midCat"/>
      </c:valAx>
      <c:valAx>
        <c:axId val="5515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9663"/>
        <c:axId val="58587754"/>
      </c:scatterChart>
      <c:valAx>
        <c:axId val="5366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754"/>
        <c:crossesAt val="0"/>
        <c:crossBetween val="midCat"/>
      </c:valAx>
      <c:valAx>
        <c:axId val="5858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9349"/>
        <c:axId val="89934940"/>
      </c:scatterChart>
      <c:valAx>
        <c:axId val="9627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940"/>
        <c:crossesAt val="0"/>
        <c:crossBetween val="midCat"/>
      </c:valAx>
      <c:valAx>
        <c:axId val="8993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3127"/>
        <c:axId val="24573668"/>
      </c:scatterChart>
      <c:valAx>
        <c:axId val="7646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68"/>
        <c:crossesAt val="0"/>
        <c:crossBetween val="midCat"/>
      </c:valAx>
      <c:valAx>
        <c:axId val="2457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