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67022"/>
        <c:axId val="52981645"/>
      </c:barChart>
      <c:catAx>
        <c:axId val="4486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645"/>
        <c:auto val="1"/>
        <c:lblAlgn val="ctr"/>
        <c:lblOffset val="100"/>
        <c:noMultiLvlLbl val="0"/>
      </c:catAx>
      <c:valAx>
        <c:axId val="5298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03611"/>
        <c:axId val="98664195"/>
      </c:barChart>
      <c:catAx>
        <c:axId val="8840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195"/>
        <c:auto val="1"/>
        <c:lblAlgn val="ctr"/>
        <c:lblOffset val="100"/>
        <c:noMultiLvlLbl val="0"/>
      </c:catAx>
      <c:valAx>
        <c:axId val="9866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29182"/>
        <c:axId val="78070465"/>
      </c:barChart>
      <c:catAx>
        <c:axId val="9482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465"/>
        <c:auto val="1"/>
        <c:lblAlgn val="ctr"/>
        <c:lblOffset val="100"/>
        <c:noMultiLvlLbl val="0"/>
      </c:catAx>
      <c:valAx>
        <c:axId val="7807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64821"/>
        <c:axId val="33111449"/>
      </c:barChart>
      <c:catAx>
        <c:axId val="1066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449"/>
        <c:auto val="1"/>
        <c:lblAlgn val="ctr"/>
        <c:lblOffset val="100"/>
        <c:noMultiLvlLbl val="0"/>
      </c:catAx>
      <c:valAx>
        <c:axId val="3311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3083"/>
        <c:axId val="9166115"/>
      </c:barChart>
      <c:catAx>
        <c:axId val="855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15"/>
        <c:auto val="1"/>
        <c:lblAlgn val="ctr"/>
        <c:lblOffset val="100"/>
        <c:noMultiLvlLbl val="0"/>
      </c:catAx>
      <c:valAx>
        <c:axId val="916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0258"/>
        <c:axId val="47358012"/>
      </c:barChart>
      <c:catAx>
        <c:axId val="914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012"/>
        <c:auto val="1"/>
        <c:lblAlgn val="ctr"/>
        <c:lblOffset val="100"/>
        <c:noMultiLvlLbl val="0"/>
      </c:catAx>
      <c:valAx>
        <c:axId val="4735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03134"/>
        <c:axId val="99928578"/>
      </c:barChart>
      <c:catAx>
        <c:axId val="8140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578"/>
        <c:auto val="1"/>
        <c:lblAlgn val="ctr"/>
        <c:lblOffset val="100"/>
        <c:noMultiLvlLbl val="0"/>
      </c:catAx>
      <c:valAx>
        <c:axId val="9992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41240"/>
        <c:axId val="17615285"/>
      </c:barChart>
      <c:catAx>
        <c:axId val="2984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285"/>
        <c:auto val="1"/>
        <c:lblAlgn val="ctr"/>
        <c:lblOffset val="100"/>
        <c:noMultiLvlLbl val="0"/>
      </c:catAx>
      <c:valAx>
        <c:axId val="1761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15849"/>
        <c:axId val="5324950"/>
      </c:barChart>
      <c:catAx>
        <c:axId val="6711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50"/>
        <c:auto val="1"/>
        <c:lblAlgn val="ctr"/>
        <c:lblOffset val="100"/>
        <c:noMultiLvlLbl val="0"/>
      </c:catAx>
      <c:valAx>
        <c:axId val="532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82781"/>
        <c:axId val="43855560"/>
      </c:barChart>
      <c:catAx>
        <c:axId val="2518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560"/>
        <c:auto val="1"/>
        <c:lblAlgn val="ctr"/>
        <c:lblOffset val="100"/>
        <c:noMultiLvlLbl val="0"/>
      </c:catAx>
      <c:valAx>
        <c:axId val="4385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14874"/>
        <c:axId val="20279324"/>
      </c:barChart>
      <c:catAx>
        <c:axId val="6521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324"/>
        <c:auto val="1"/>
        <c:lblAlgn val="ctr"/>
        <c:lblOffset val="100"/>
        <c:noMultiLvlLbl val="0"/>
      </c:catAx>
      <c:valAx>
        <c:axId val="2027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88022"/>
        <c:axId val="32817851"/>
      </c:barChart>
      <c:catAx>
        <c:axId val="2438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851"/>
        <c:auto val="1"/>
        <c:lblAlgn val="ctr"/>
        <c:lblOffset val="100"/>
        <c:noMultiLvlLbl val="0"/>
      </c:catAx>
      <c:valAx>
        <c:axId val="3281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25739"/>
        <c:axId val="41541000"/>
      </c:barChart>
      <c:catAx>
        <c:axId val="9642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000"/>
        <c:auto val="1"/>
        <c:lblAlgn val="ctr"/>
        <c:lblOffset val="100"/>
        <c:noMultiLvlLbl val="0"/>
      </c:catAx>
      <c:valAx>
        <c:axId val="4154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16719"/>
        <c:axId val="8695058"/>
      </c:barChart>
      <c:catAx>
        <c:axId val="4291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58"/>
        <c:auto val="1"/>
        <c:lblAlgn val="ctr"/>
        <c:lblOffset val="100"/>
        <c:noMultiLvlLbl val="0"/>
      </c:catAx>
      <c:valAx>
        <c:axId val="869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47363"/>
        <c:axId val="1188171"/>
      </c:barChart>
      <c:catAx>
        <c:axId val="3974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71"/>
        <c:auto val="1"/>
        <c:lblAlgn val="ctr"/>
        <c:lblOffset val="100"/>
        <c:noMultiLvlLbl val="0"/>
      </c:catAx>
      <c:valAx>
        <c:axId val="118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21162"/>
        <c:axId val="34241855"/>
      </c:barChart>
      <c:catAx>
        <c:axId val="1992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855"/>
        <c:auto val="1"/>
        <c:lblAlgn val="ctr"/>
        <c:lblOffset val="100"/>
        <c:noMultiLvlLbl val="0"/>
      </c:catAx>
      <c:valAx>
        <c:axId val="3424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27162"/>
        <c:axId val="31769808"/>
      </c:barChart>
      <c:catAx>
        <c:axId val="7502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808"/>
        <c:auto val="1"/>
        <c:lblAlgn val="ctr"/>
        <c:lblOffset val="100"/>
        <c:noMultiLvlLbl val="0"/>
      </c:catAx>
      <c:valAx>
        <c:axId val="3176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83303"/>
        <c:axId val="64329641"/>
      </c:barChart>
      <c:catAx>
        <c:axId val="6918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641"/>
        <c:auto val="1"/>
        <c:lblAlgn val="ctr"/>
        <c:lblOffset val="100"/>
        <c:noMultiLvlLbl val="0"/>
      </c:catAx>
      <c:valAx>
        <c:axId val="6432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