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424518"/>
        <c:axId val="16137580"/>
      </c:barChart>
      <c:catAx>
        <c:axId val="34245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137580"/>
        <c:crossesAt val="0"/>
        <c:auto val="1"/>
        <c:lblAlgn val="ctr"/>
        <c:lblOffset val="100"/>
        <c:noMultiLvlLbl val="0"/>
      </c:catAx>
      <c:valAx>
        <c:axId val="161375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2451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440041"/>
        <c:axId val="50262364"/>
      </c:barChart>
      <c:catAx>
        <c:axId val="984400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262364"/>
        <c:crossesAt val="0"/>
        <c:auto val="1"/>
        <c:lblAlgn val="ctr"/>
        <c:lblOffset val="100"/>
        <c:noMultiLvlLbl val="0"/>
      </c:catAx>
      <c:valAx>
        <c:axId val="502623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4400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