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3718"/>
        <c:axId val="74230285"/>
      </c:scatterChart>
      <c:valAx>
        <c:axId val="1796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285"/>
        <c:crossesAt val="0"/>
        <c:crossBetween val="midCat"/>
      </c:valAx>
      <c:valAx>
        <c:axId val="7423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19106"/>
        <c:axId val="65161017"/>
      </c:scatterChart>
      <c:valAx>
        <c:axId val="7041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017"/>
        <c:crossesAt val="0"/>
        <c:crossBetween val="midCat"/>
      </c:valAx>
      <c:valAx>
        <c:axId val="6516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5534"/>
        <c:axId val="35549140"/>
      </c:scatterChart>
      <c:valAx>
        <c:axId val="2332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140"/>
        <c:crossesAt val="0"/>
        <c:crossBetween val="midCat"/>
      </c:valAx>
      <c:valAx>
        <c:axId val="3554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03001"/>
        <c:axId val="40664042"/>
      </c:scatterChart>
      <c:valAx>
        <c:axId val="3490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042"/>
        <c:crossesAt val="0"/>
        <c:crossBetween val="midCat"/>
      </c:valAx>
      <c:valAx>
        <c:axId val="4066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