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215050"/>
        <c:axId val="49698442"/>
      </c:barChart>
      <c:catAx>
        <c:axId val="20215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8442"/>
        <c:auto val="1"/>
        <c:lblAlgn val="ctr"/>
        <c:lblOffset val="100"/>
        <c:noMultiLvlLbl val="0"/>
      </c:catAx>
      <c:valAx>
        <c:axId val="4969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5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617818"/>
        <c:axId val="96667901"/>
      </c:barChart>
      <c:catAx>
        <c:axId val="59617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7901"/>
        <c:auto val="1"/>
        <c:lblAlgn val="ctr"/>
        <c:lblOffset val="100"/>
        <c:noMultiLvlLbl val="0"/>
      </c:catAx>
      <c:valAx>
        <c:axId val="9666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7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720234"/>
        <c:axId val="35180728"/>
      </c:barChart>
      <c:catAx>
        <c:axId val="4072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0728"/>
        <c:auto val="1"/>
        <c:lblAlgn val="ctr"/>
        <c:lblOffset val="100"/>
        <c:noMultiLvlLbl val="0"/>
      </c:catAx>
      <c:valAx>
        <c:axId val="3518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848828"/>
        <c:axId val="5868385"/>
      </c:barChart>
      <c:catAx>
        <c:axId val="36848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385"/>
        <c:auto val="1"/>
        <c:lblAlgn val="ctr"/>
        <c:lblOffset val="100"/>
        <c:noMultiLvlLbl val="0"/>
      </c:catAx>
      <c:valAx>
        <c:axId val="586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872187"/>
        <c:axId val="23919288"/>
      </c:barChart>
      <c:catAx>
        <c:axId val="15872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9288"/>
        <c:auto val="1"/>
        <c:lblAlgn val="ctr"/>
        <c:lblOffset val="100"/>
        <c:noMultiLvlLbl val="0"/>
      </c:catAx>
      <c:valAx>
        <c:axId val="2391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2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18438"/>
        <c:axId val="89925091"/>
      </c:barChart>
      <c:catAx>
        <c:axId val="3018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5091"/>
        <c:auto val="1"/>
        <c:lblAlgn val="ctr"/>
        <c:lblOffset val="100"/>
        <c:noMultiLvlLbl val="0"/>
      </c:catAx>
      <c:valAx>
        <c:axId val="8992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14533"/>
        <c:axId val="1638072"/>
      </c:barChart>
      <c:catAx>
        <c:axId val="25014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072"/>
        <c:auto val="1"/>
        <c:lblAlgn val="ctr"/>
        <c:lblOffset val="100"/>
        <c:noMultiLvlLbl val="0"/>
      </c:catAx>
      <c:valAx>
        <c:axId val="163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746534"/>
        <c:axId val="28706737"/>
      </c:barChart>
      <c:catAx>
        <c:axId val="98746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6737"/>
        <c:auto val="1"/>
        <c:lblAlgn val="ctr"/>
        <c:lblOffset val="100"/>
        <c:noMultiLvlLbl val="0"/>
      </c:catAx>
      <c:valAx>
        <c:axId val="2870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6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395780"/>
        <c:axId val="56645826"/>
      </c:barChart>
      <c:catAx>
        <c:axId val="8639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5826"/>
        <c:auto val="1"/>
        <c:lblAlgn val="ctr"/>
        <c:lblOffset val="100"/>
        <c:noMultiLvlLbl val="0"/>
      </c:catAx>
      <c:valAx>
        <c:axId val="5664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297670"/>
        <c:axId val="55773437"/>
      </c:barChart>
      <c:catAx>
        <c:axId val="12297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3437"/>
        <c:auto val="1"/>
        <c:lblAlgn val="ctr"/>
        <c:lblOffset val="100"/>
        <c:noMultiLvlLbl val="0"/>
      </c:catAx>
      <c:valAx>
        <c:axId val="5577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7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071495"/>
        <c:axId val="52269267"/>
      </c:barChart>
      <c:catAx>
        <c:axId val="38071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9267"/>
        <c:auto val="1"/>
        <c:lblAlgn val="ctr"/>
        <c:lblOffset val="100"/>
        <c:noMultiLvlLbl val="0"/>
      </c:catAx>
      <c:valAx>
        <c:axId val="5226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1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24895"/>
        <c:axId val="24299921"/>
      </c:barChart>
      <c:catAx>
        <c:axId val="81524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9921"/>
        <c:auto val="1"/>
        <c:lblAlgn val="ctr"/>
        <c:lblOffset val="100"/>
        <c:noMultiLvlLbl val="0"/>
      </c:catAx>
      <c:valAx>
        <c:axId val="2429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4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726709"/>
        <c:axId val="32821499"/>
      </c:barChart>
      <c:catAx>
        <c:axId val="54726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1499"/>
        <c:auto val="1"/>
        <c:lblAlgn val="ctr"/>
        <c:lblOffset val="100"/>
        <c:noMultiLvlLbl val="0"/>
      </c:catAx>
      <c:valAx>
        <c:axId val="3282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6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129731"/>
        <c:axId val="89711176"/>
      </c:barChart>
      <c:catAx>
        <c:axId val="30129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1176"/>
        <c:auto val="1"/>
        <c:lblAlgn val="ctr"/>
        <c:lblOffset val="100"/>
        <c:noMultiLvlLbl val="0"/>
      </c:catAx>
      <c:valAx>
        <c:axId val="8971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9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295416"/>
        <c:axId val="90160026"/>
      </c:barChart>
      <c:catAx>
        <c:axId val="37295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0026"/>
        <c:auto val="1"/>
        <c:lblAlgn val="ctr"/>
        <c:lblOffset val="100"/>
        <c:noMultiLvlLbl val="0"/>
      </c:catAx>
      <c:valAx>
        <c:axId val="9016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061905"/>
        <c:axId val="53836769"/>
      </c:barChart>
      <c:catAx>
        <c:axId val="76061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6769"/>
        <c:auto val="1"/>
        <c:lblAlgn val="ctr"/>
        <c:lblOffset val="100"/>
        <c:noMultiLvlLbl val="0"/>
      </c:catAx>
      <c:valAx>
        <c:axId val="5383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1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481219"/>
        <c:axId val="52488376"/>
      </c:barChart>
      <c:catAx>
        <c:axId val="7448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8376"/>
        <c:auto val="1"/>
        <c:lblAlgn val="ctr"/>
        <c:lblOffset val="100"/>
        <c:noMultiLvlLbl val="0"/>
      </c:catAx>
      <c:valAx>
        <c:axId val="5248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630799"/>
        <c:axId val="78407332"/>
      </c:barChart>
      <c:catAx>
        <c:axId val="13630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7332"/>
        <c:auto val="1"/>
        <c:lblAlgn val="ctr"/>
        <c:lblOffset val="100"/>
        <c:noMultiLvlLbl val="0"/>
      </c:catAx>
      <c:valAx>
        <c:axId val="7840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0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