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486079"/>
        <c:axId val="75435473"/>
      </c:barChart>
      <c:catAx>
        <c:axId val="1848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5473"/>
        <c:crossesAt val="0"/>
        <c:auto val="1"/>
        <c:lblAlgn val="ctr"/>
        <c:lblOffset val="100"/>
        <c:noMultiLvlLbl val="0"/>
      </c:catAx>
      <c:valAx>
        <c:axId val="754354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86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21870"/>
        <c:axId val="41782874"/>
      </c:barChart>
      <c:catAx>
        <c:axId val="8262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82874"/>
        <c:crossesAt val="0"/>
        <c:auto val="1"/>
        <c:lblAlgn val="ctr"/>
        <c:lblOffset val="100"/>
        <c:noMultiLvlLbl val="0"/>
      </c:catAx>
      <c:valAx>
        <c:axId val="41782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1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064026"/>
        <c:axId val="86631572"/>
      </c:barChart>
      <c:catAx>
        <c:axId val="4406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31572"/>
        <c:crossesAt val="0"/>
        <c:auto val="1"/>
        <c:lblAlgn val="ctr"/>
        <c:lblOffset val="100"/>
        <c:noMultiLvlLbl val="0"/>
      </c:catAx>
      <c:valAx>
        <c:axId val="866315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40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803620"/>
        <c:axId val="93915465"/>
      </c:barChart>
      <c:catAx>
        <c:axId val="8380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15465"/>
        <c:crossesAt val="0"/>
        <c:auto val="1"/>
        <c:lblAlgn val="ctr"/>
        <c:lblOffset val="100"/>
        <c:noMultiLvlLbl val="0"/>
      </c:catAx>
      <c:valAx>
        <c:axId val="939154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3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237145"/>
        <c:axId val="42973935"/>
      </c:barChart>
      <c:catAx>
        <c:axId val="3723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3935"/>
        <c:crossesAt val="0"/>
        <c:auto val="1"/>
        <c:lblAlgn val="ctr"/>
        <c:lblOffset val="100"/>
        <c:noMultiLvlLbl val="0"/>
      </c:catAx>
      <c:valAx>
        <c:axId val="429739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37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2514123"/>
        <c:axId val="11138606"/>
      </c:barChart>
      <c:catAx>
        <c:axId val="7251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38606"/>
        <c:crossesAt val="0"/>
        <c:auto val="1"/>
        <c:lblAlgn val="ctr"/>
        <c:lblOffset val="100"/>
        <c:noMultiLvlLbl val="0"/>
      </c:catAx>
      <c:valAx>
        <c:axId val="111386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4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235928"/>
        <c:axId val="44674432"/>
      </c:barChart>
      <c:catAx>
        <c:axId val="202359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674432"/>
        <c:crossesAt val="0"/>
        <c:auto val="1"/>
        <c:lblAlgn val="ctr"/>
        <c:lblOffset val="100"/>
        <c:noMultiLvlLbl val="0"/>
      </c:catAx>
      <c:valAx>
        <c:axId val="446744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359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