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87517"/>
        <c:axId val="78336502"/>
      </c:scatterChart>
      <c:valAx>
        <c:axId val="23087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502"/>
        <c:crossesAt val="0"/>
        <c:crossBetween val="midCat"/>
      </c:valAx>
      <c:valAx>
        <c:axId val="7833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34776"/>
        <c:axId val="63896490"/>
      </c:scatterChart>
      <c:valAx>
        <c:axId val="75834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490"/>
        <c:crossesAt val="0"/>
        <c:crossBetween val="midCat"/>
      </c:valAx>
      <c:valAx>
        <c:axId val="6389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38545"/>
        <c:axId val="72374297"/>
      </c:scatterChart>
      <c:valAx>
        <c:axId val="85938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297"/>
        <c:crossesAt val="0"/>
        <c:crossBetween val="midCat"/>
      </c:valAx>
      <c:valAx>
        <c:axId val="7237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8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44104"/>
        <c:axId val="38705792"/>
      </c:scatterChart>
      <c:valAx>
        <c:axId val="32144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5792"/>
        <c:crossesAt val="0"/>
        <c:crossBetween val="midCat"/>
      </c:valAx>
      <c:valAx>
        <c:axId val="3870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