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596770"/>
        <c:axId val="82598206"/>
      </c:barChart>
      <c:catAx>
        <c:axId val="7359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06"/>
        <c:auto val="1"/>
        <c:lblAlgn val="ctr"/>
        <c:lblOffset val="100"/>
        <c:noMultiLvlLbl val="0"/>
      </c:catAx>
      <c:valAx>
        <c:axId val="8259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4380"/>
        <c:axId val="23151089"/>
      </c:barChart>
      <c:catAx>
        <c:axId val="6198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089"/>
        <c:auto val="1"/>
        <c:lblAlgn val="ctr"/>
        <c:lblOffset val="100"/>
        <c:noMultiLvlLbl val="0"/>
      </c:catAx>
      <c:valAx>
        <c:axId val="2315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3783"/>
        <c:axId val="60010356"/>
      </c:barChart>
      <c:catAx>
        <c:axId val="3374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356"/>
        <c:auto val="1"/>
        <c:lblAlgn val="ctr"/>
        <c:lblOffset val="100"/>
        <c:noMultiLvlLbl val="0"/>
      </c:catAx>
      <c:valAx>
        <c:axId val="6001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98828"/>
        <c:axId val="78266721"/>
      </c:barChart>
      <c:catAx>
        <c:axId val="1619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21"/>
        <c:auto val="1"/>
        <c:lblAlgn val="ctr"/>
        <c:lblOffset val="100"/>
        <c:noMultiLvlLbl val="0"/>
      </c:catAx>
      <c:valAx>
        <c:axId val="7826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08442"/>
        <c:axId val="76063488"/>
      </c:barChart>
      <c:catAx>
        <c:axId val="7460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488"/>
        <c:auto val="1"/>
        <c:lblAlgn val="ctr"/>
        <c:lblOffset val="100"/>
        <c:noMultiLvlLbl val="0"/>
      </c:catAx>
      <c:valAx>
        <c:axId val="760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99998"/>
        <c:axId val="70483382"/>
      </c:barChart>
      <c:catAx>
        <c:axId val="120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382"/>
        <c:auto val="1"/>
        <c:lblAlgn val="ctr"/>
        <c:lblOffset val="100"/>
        <c:noMultiLvlLbl val="0"/>
      </c:catAx>
      <c:valAx>
        <c:axId val="7048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32607"/>
        <c:axId val="63074704"/>
      </c:barChart>
      <c:catAx>
        <c:axId val="620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704"/>
        <c:auto val="1"/>
        <c:lblAlgn val="ctr"/>
        <c:lblOffset val="100"/>
        <c:noMultiLvlLbl val="0"/>
      </c:catAx>
      <c:valAx>
        <c:axId val="6307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54106"/>
        <c:axId val="57833178"/>
      </c:barChart>
      <c:catAx>
        <c:axId val="321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178"/>
        <c:auto val="1"/>
        <c:lblAlgn val="ctr"/>
        <c:lblOffset val="100"/>
        <c:noMultiLvlLbl val="0"/>
      </c:catAx>
      <c:valAx>
        <c:axId val="5783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97935"/>
        <c:axId val="4311519"/>
      </c:barChart>
      <c:catAx>
        <c:axId val="614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19"/>
        <c:auto val="1"/>
        <c:lblAlgn val="ctr"/>
        <c:lblOffset val="100"/>
        <c:noMultiLvlLbl val="0"/>
      </c:catAx>
      <c:valAx>
        <c:axId val="431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74602"/>
        <c:axId val="38121087"/>
      </c:barChart>
      <c:catAx>
        <c:axId val="546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87"/>
        <c:auto val="1"/>
        <c:lblAlgn val="ctr"/>
        <c:lblOffset val="100"/>
        <c:noMultiLvlLbl val="0"/>
      </c:catAx>
      <c:valAx>
        <c:axId val="3812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1403"/>
        <c:axId val="32984108"/>
      </c:barChart>
      <c:catAx>
        <c:axId val="8209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108"/>
        <c:auto val="1"/>
        <c:lblAlgn val="ctr"/>
        <c:lblOffset val="100"/>
        <c:noMultiLvlLbl val="0"/>
      </c:catAx>
      <c:valAx>
        <c:axId val="3298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95492"/>
        <c:axId val="6525606"/>
      </c:barChart>
      <c:catAx>
        <c:axId val="763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06"/>
        <c:auto val="1"/>
        <c:lblAlgn val="ctr"/>
        <c:lblOffset val="100"/>
        <c:noMultiLvlLbl val="0"/>
      </c:catAx>
      <c:valAx>
        <c:axId val="652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4917"/>
        <c:axId val="74428321"/>
      </c:barChart>
      <c:catAx>
        <c:axId val="4475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8321"/>
        <c:auto val="1"/>
        <c:lblAlgn val="ctr"/>
        <c:lblOffset val="100"/>
        <c:noMultiLvlLbl val="0"/>
      </c:catAx>
      <c:valAx>
        <c:axId val="744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98559"/>
        <c:axId val="78189686"/>
      </c:barChart>
      <c:catAx>
        <c:axId val="473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686"/>
        <c:auto val="1"/>
        <c:lblAlgn val="ctr"/>
        <c:lblOffset val="100"/>
        <c:noMultiLvlLbl val="0"/>
      </c:catAx>
      <c:valAx>
        <c:axId val="781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854"/>
        <c:axId val="48130625"/>
      </c:barChart>
      <c:catAx>
        <c:axId val="45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625"/>
        <c:auto val="1"/>
        <c:lblAlgn val="ctr"/>
        <c:lblOffset val="100"/>
        <c:noMultiLvlLbl val="0"/>
      </c:catAx>
      <c:valAx>
        <c:axId val="481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14366"/>
        <c:axId val="56307107"/>
      </c:barChart>
      <c:catAx>
        <c:axId val="805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7107"/>
        <c:auto val="1"/>
        <c:lblAlgn val="ctr"/>
        <c:lblOffset val="100"/>
        <c:noMultiLvlLbl val="0"/>
      </c:catAx>
      <c:valAx>
        <c:axId val="5630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9980"/>
        <c:axId val="92270260"/>
      </c:barChart>
      <c:catAx>
        <c:axId val="8410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260"/>
        <c:auto val="1"/>
        <c:lblAlgn val="ctr"/>
        <c:lblOffset val="100"/>
        <c:noMultiLvlLbl val="0"/>
      </c:catAx>
      <c:valAx>
        <c:axId val="9227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0961"/>
        <c:axId val="84764544"/>
      </c:barChart>
      <c:catAx>
        <c:axId val="470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544"/>
        <c:auto val="1"/>
        <c:lblAlgn val="ctr"/>
        <c:lblOffset val="100"/>
        <c:noMultiLvlLbl val="0"/>
      </c:catAx>
      <c:valAx>
        <c:axId val="847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