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6144"/>
        <c:axId val="54874506"/>
      </c:scatterChart>
      <c:valAx>
        <c:axId val="6795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506"/>
        <c:crossesAt val="0"/>
        <c:crossBetween val="midCat"/>
      </c:valAx>
      <c:valAx>
        <c:axId val="5487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39480"/>
        <c:axId val="9562041"/>
      </c:scatterChart>
      <c:valAx>
        <c:axId val="5553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41"/>
        <c:crossesAt val="0"/>
        <c:crossBetween val="midCat"/>
      </c:valAx>
      <c:valAx>
        <c:axId val="956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253"/>
        <c:axId val="42735143"/>
      </c:scatterChart>
      <c:valAx>
        <c:axId val="832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143"/>
        <c:crossesAt val="0"/>
        <c:crossBetween val="midCat"/>
      </c:valAx>
      <c:valAx>
        <c:axId val="4273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6344"/>
        <c:axId val="48324487"/>
      </c:scatterChart>
      <c:valAx>
        <c:axId val="6793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487"/>
        <c:crossesAt val="0"/>
        <c:crossBetween val="midCat"/>
      </c:valAx>
      <c:valAx>
        <c:axId val="4832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