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5219"/>
        <c:axId val="16610632"/>
      </c:barChart>
      <c:catAx>
        <c:axId val="617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632"/>
        <c:auto val="1"/>
        <c:lblAlgn val="ctr"/>
        <c:lblOffset val="100"/>
        <c:noMultiLvlLbl val="0"/>
      </c:catAx>
      <c:valAx>
        <c:axId val="166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75284"/>
        <c:axId val="64465405"/>
      </c:barChart>
      <c:catAx>
        <c:axId val="406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405"/>
        <c:auto val="1"/>
        <c:lblAlgn val="ctr"/>
        <c:lblOffset val="100"/>
        <c:noMultiLvlLbl val="0"/>
      </c:catAx>
      <c:valAx>
        <c:axId val="644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9721"/>
        <c:axId val="95958002"/>
      </c:barChart>
      <c:catAx>
        <c:axId val="286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002"/>
        <c:auto val="1"/>
        <c:lblAlgn val="ctr"/>
        <c:lblOffset val="100"/>
        <c:noMultiLvlLbl val="0"/>
      </c:catAx>
      <c:valAx>
        <c:axId val="959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62534"/>
        <c:axId val="95717552"/>
      </c:barChart>
      <c:catAx>
        <c:axId val="145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552"/>
        <c:auto val="1"/>
        <c:lblAlgn val="ctr"/>
        <c:lblOffset val="100"/>
        <c:noMultiLvlLbl val="0"/>
      </c:catAx>
      <c:valAx>
        <c:axId val="957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8186"/>
        <c:axId val="9296297"/>
      </c:barChart>
      <c:catAx>
        <c:axId val="8326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97"/>
        <c:auto val="1"/>
        <c:lblAlgn val="ctr"/>
        <c:lblOffset val="100"/>
        <c:noMultiLvlLbl val="0"/>
      </c:catAx>
      <c:valAx>
        <c:axId val="92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6481"/>
        <c:axId val="38173797"/>
      </c:barChart>
      <c:catAx>
        <c:axId val="4303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797"/>
        <c:auto val="1"/>
        <c:lblAlgn val="ctr"/>
        <c:lblOffset val="100"/>
        <c:noMultiLvlLbl val="0"/>
      </c:catAx>
      <c:valAx>
        <c:axId val="381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6641"/>
        <c:axId val="90691961"/>
      </c:barChart>
      <c:catAx>
        <c:axId val="602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961"/>
        <c:auto val="1"/>
        <c:lblAlgn val="ctr"/>
        <c:lblOffset val="100"/>
        <c:noMultiLvlLbl val="0"/>
      </c:catAx>
      <c:valAx>
        <c:axId val="906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86815"/>
        <c:axId val="99969557"/>
      </c:barChart>
      <c:catAx>
        <c:axId val="7688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57"/>
        <c:auto val="1"/>
        <c:lblAlgn val="ctr"/>
        <c:lblOffset val="100"/>
        <c:noMultiLvlLbl val="0"/>
      </c:catAx>
      <c:valAx>
        <c:axId val="999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6762"/>
        <c:axId val="37494963"/>
      </c:barChart>
      <c:catAx>
        <c:axId val="484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63"/>
        <c:auto val="1"/>
        <c:lblAlgn val="ctr"/>
        <c:lblOffset val="100"/>
        <c:noMultiLvlLbl val="0"/>
      </c:catAx>
      <c:valAx>
        <c:axId val="374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34930"/>
        <c:axId val="82657045"/>
      </c:barChart>
      <c:catAx>
        <c:axId val="995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045"/>
        <c:auto val="1"/>
        <c:lblAlgn val="ctr"/>
        <c:lblOffset val="100"/>
        <c:noMultiLvlLbl val="0"/>
      </c:catAx>
      <c:valAx>
        <c:axId val="826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21503"/>
        <c:axId val="53809420"/>
      </c:barChart>
      <c:catAx>
        <c:axId val="548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420"/>
        <c:auto val="1"/>
        <c:lblAlgn val="ctr"/>
        <c:lblOffset val="100"/>
        <c:noMultiLvlLbl val="0"/>
      </c:catAx>
      <c:valAx>
        <c:axId val="538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857"/>
        <c:axId val="34953258"/>
      </c:barChart>
      <c:catAx>
        <c:axId val="40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58"/>
        <c:auto val="1"/>
        <c:lblAlgn val="ctr"/>
        <c:lblOffset val="100"/>
        <c:noMultiLvlLbl val="0"/>
      </c:catAx>
      <c:valAx>
        <c:axId val="349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91802"/>
        <c:axId val="9434603"/>
      </c:barChart>
      <c:catAx>
        <c:axId val="153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03"/>
        <c:auto val="1"/>
        <c:lblAlgn val="ctr"/>
        <c:lblOffset val="100"/>
        <c:noMultiLvlLbl val="0"/>
      </c:catAx>
      <c:valAx>
        <c:axId val="94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69101"/>
        <c:axId val="85529806"/>
      </c:barChart>
      <c:catAx>
        <c:axId val="931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806"/>
        <c:auto val="1"/>
        <c:lblAlgn val="ctr"/>
        <c:lblOffset val="100"/>
        <c:noMultiLvlLbl val="0"/>
      </c:catAx>
      <c:valAx>
        <c:axId val="855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05801"/>
        <c:axId val="77752467"/>
      </c:barChart>
      <c:catAx>
        <c:axId val="954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467"/>
        <c:auto val="1"/>
        <c:lblAlgn val="ctr"/>
        <c:lblOffset val="100"/>
        <c:noMultiLvlLbl val="0"/>
      </c:catAx>
      <c:valAx>
        <c:axId val="777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8872"/>
        <c:axId val="63550167"/>
      </c:barChart>
      <c:catAx>
        <c:axId val="220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67"/>
        <c:auto val="1"/>
        <c:lblAlgn val="ctr"/>
        <c:lblOffset val="100"/>
        <c:noMultiLvlLbl val="0"/>
      </c:catAx>
      <c:valAx>
        <c:axId val="635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14704"/>
        <c:axId val="74652054"/>
      </c:barChart>
      <c:catAx>
        <c:axId val="553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054"/>
        <c:auto val="1"/>
        <c:lblAlgn val="ctr"/>
        <c:lblOffset val="100"/>
        <c:noMultiLvlLbl val="0"/>
      </c:catAx>
      <c:valAx>
        <c:axId val="746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42509"/>
        <c:axId val="86796624"/>
      </c:barChart>
      <c:catAx>
        <c:axId val="308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624"/>
        <c:auto val="1"/>
        <c:lblAlgn val="ctr"/>
        <c:lblOffset val="100"/>
        <c:noMultiLvlLbl val="0"/>
      </c:catAx>
      <c:valAx>
        <c:axId val="867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