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8121"/>
        <c:axId val="74655453"/>
      </c:scatterChart>
      <c:valAx>
        <c:axId val="9076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53"/>
        <c:crossesAt val="0"/>
        <c:crossBetween val="midCat"/>
      </c:valAx>
      <c:valAx>
        <c:axId val="7465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8640"/>
        <c:axId val="73499628"/>
      </c:scatterChart>
      <c:valAx>
        <c:axId val="1588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28"/>
        <c:crossesAt val="0"/>
        <c:crossBetween val="midCat"/>
      </c:valAx>
      <c:valAx>
        <c:axId val="7349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7381"/>
        <c:axId val="56007647"/>
      </c:scatterChart>
      <c:valAx>
        <c:axId val="4371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647"/>
        <c:crossesAt val="0"/>
        <c:crossBetween val="midCat"/>
      </c:valAx>
      <c:valAx>
        <c:axId val="5600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9210"/>
        <c:axId val="76832287"/>
      </c:scatterChart>
      <c:valAx>
        <c:axId val="3882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87"/>
        <c:crossesAt val="0"/>
        <c:crossBetween val="midCat"/>
      </c:valAx>
      <c:valAx>
        <c:axId val="7683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