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10349"/>
        <c:axId val="64877624"/>
      </c:barChart>
      <c:catAx>
        <c:axId val="4581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624"/>
        <c:auto val="1"/>
        <c:lblAlgn val="ctr"/>
        <c:lblOffset val="100"/>
        <c:noMultiLvlLbl val="0"/>
      </c:catAx>
      <c:valAx>
        <c:axId val="6487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48383"/>
        <c:axId val="66367789"/>
      </c:barChart>
      <c:catAx>
        <c:axId val="2024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789"/>
        <c:auto val="1"/>
        <c:lblAlgn val="ctr"/>
        <c:lblOffset val="100"/>
        <c:noMultiLvlLbl val="0"/>
      </c:catAx>
      <c:valAx>
        <c:axId val="6636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75828"/>
        <c:axId val="53667293"/>
      </c:barChart>
      <c:catAx>
        <c:axId val="3497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293"/>
        <c:auto val="1"/>
        <c:lblAlgn val="ctr"/>
        <c:lblOffset val="100"/>
        <c:noMultiLvlLbl val="0"/>
      </c:catAx>
      <c:valAx>
        <c:axId val="5366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63043"/>
        <c:axId val="62666253"/>
      </c:barChart>
      <c:catAx>
        <c:axId val="5386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253"/>
        <c:auto val="1"/>
        <c:lblAlgn val="ctr"/>
        <c:lblOffset val="100"/>
        <c:noMultiLvlLbl val="0"/>
      </c:catAx>
      <c:valAx>
        <c:axId val="6266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12229"/>
        <c:axId val="98574593"/>
      </c:barChart>
      <c:catAx>
        <c:axId val="4011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593"/>
        <c:auto val="1"/>
        <c:lblAlgn val="ctr"/>
        <c:lblOffset val="100"/>
        <c:noMultiLvlLbl val="0"/>
      </c:catAx>
      <c:valAx>
        <c:axId val="985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2365"/>
        <c:axId val="2127757"/>
      </c:barChart>
      <c:catAx>
        <c:axId val="278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57"/>
        <c:auto val="1"/>
        <c:lblAlgn val="ctr"/>
        <c:lblOffset val="100"/>
        <c:noMultiLvlLbl val="0"/>
      </c:catAx>
      <c:valAx>
        <c:axId val="212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418"/>
        <c:axId val="95758946"/>
      </c:barChart>
      <c:catAx>
        <c:axId val="24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946"/>
        <c:auto val="1"/>
        <c:lblAlgn val="ctr"/>
        <c:lblOffset val="100"/>
        <c:noMultiLvlLbl val="0"/>
      </c:catAx>
      <c:valAx>
        <c:axId val="9575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44386"/>
        <c:axId val="33970910"/>
      </c:barChart>
      <c:catAx>
        <c:axId val="2854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910"/>
        <c:auto val="1"/>
        <c:lblAlgn val="ctr"/>
        <c:lblOffset val="100"/>
        <c:noMultiLvlLbl val="0"/>
      </c:catAx>
      <c:valAx>
        <c:axId val="339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24267"/>
        <c:axId val="19724322"/>
      </c:barChart>
      <c:catAx>
        <c:axId val="6762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322"/>
        <c:auto val="1"/>
        <c:lblAlgn val="ctr"/>
        <c:lblOffset val="100"/>
        <c:noMultiLvlLbl val="0"/>
      </c:catAx>
      <c:valAx>
        <c:axId val="197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87120"/>
        <c:axId val="65055517"/>
      </c:barChart>
      <c:catAx>
        <c:axId val="2328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517"/>
        <c:auto val="1"/>
        <c:lblAlgn val="ctr"/>
        <c:lblOffset val="100"/>
        <c:noMultiLvlLbl val="0"/>
      </c:catAx>
      <c:valAx>
        <c:axId val="650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25221"/>
        <c:axId val="37090967"/>
      </c:barChart>
      <c:catAx>
        <c:axId val="8472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967"/>
        <c:auto val="1"/>
        <c:lblAlgn val="ctr"/>
        <c:lblOffset val="100"/>
        <c:noMultiLvlLbl val="0"/>
      </c:catAx>
      <c:valAx>
        <c:axId val="3709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36750"/>
        <c:axId val="79174455"/>
      </c:barChart>
      <c:catAx>
        <c:axId val="2663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455"/>
        <c:auto val="1"/>
        <c:lblAlgn val="ctr"/>
        <c:lblOffset val="100"/>
        <c:noMultiLvlLbl val="0"/>
      </c:catAx>
      <c:valAx>
        <c:axId val="7917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61953"/>
        <c:axId val="41054203"/>
      </c:barChart>
      <c:catAx>
        <c:axId val="8196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203"/>
        <c:auto val="1"/>
        <c:lblAlgn val="ctr"/>
        <c:lblOffset val="100"/>
        <c:noMultiLvlLbl val="0"/>
      </c:catAx>
      <c:valAx>
        <c:axId val="4105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97148"/>
        <c:axId val="34543480"/>
      </c:barChart>
      <c:catAx>
        <c:axId val="8459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480"/>
        <c:auto val="1"/>
        <c:lblAlgn val="ctr"/>
        <c:lblOffset val="100"/>
        <c:noMultiLvlLbl val="0"/>
      </c:catAx>
      <c:valAx>
        <c:axId val="3454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2771"/>
        <c:axId val="49174375"/>
      </c:barChart>
      <c:catAx>
        <c:axId val="847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375"/>
        <c:auto val="1"/>
        <c:lblAlgn val="ctr"/>
        <c:lblOffset val="100"/>
        <c:noMultiLvlLbl val="0"/>
      </c:catAx>
      <c:valAx>
        <c:axId val="491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74661"/>
        <c:axId val="22724046"/>
      </c:barChart>
      <c:catAx>
        <c:axId val="8837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046"/>
        <c:auto val="1"/>
        <c:lblAlgn val="ctr"/>
        <c:lblOffset val="100"/>
        <c:noMultiLvlLbl val="0"/>
      </c:catAx>
      <c:valAx>
        <c:axId val="227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83171"/>
        <c:axId val="33119823"/>
      </c:barChart>
      <c:catAx>
        <c:axId val="3188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823"/>
        <c:auto val="1"/>
        <c:lblAlgn val="ctr"/>
        <c:lblOffset val="100"/>
        <c:noMultiLvlLbl val="0"/>
      </c:catAx>
      <c:valAx>
        <c:axId val="331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50966"/>
        <c:axId val="20757905"/>
      </c:barChart>
      <c:catAx>
        <c:axId val="3985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905"/>
        <c:auto val="1"/>
        <c:lblAlgn val="ctr"/>
        <c:lblOffset val="100"/>
        <c:noMultiLvlLbl val="0"/>
      </c:catAx>
      <c:valAx>
        <c:axId val="2075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