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3526"/>
        <c:axId val="29684434"/>
      </c:barChart>
      <c:catAx>
        <c:axId val="464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434"/>
        <c:auto val="1"/>
        <c:lblAlgn val="ctr"/>
        <c:lblOffset val="100"/>
        <c:noMultiLvlLbl val="0"/>
      </c:catAx>
      <c:valAx>
        <c:axId val="296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5419"/>
        <c:axId val="83977198"/>
      </c:barChart>
      <c:catAx>
        <c:axId val="972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198"/>
        <c:auto val="1"/>
        <c:lblAlgn val="ctr"/>
        <c:lblOffset val="100"/>
        <c:noMultiLvlLbl val="0"/>
      </c:catAx>
      <c:valAx>
        <c:axId val="839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936"/>
        <c:axId val="28926345"/>
      </c:barChart>
      <c:catAx>
        <c:axId val="40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345"/>
        <c:auto val="1"/>
        <c:lblAlgn val="ctr"/>
        <c:lblOffset val="100"/>
        <c:noMultiLvlLbl val="0"/>
      </c:catAx>
      <c:valAx>
        <c:axId val="289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162"/>
        <c:axId val="97179600"/>
      </c:barChart>
      <c:catAx>
        <c:axId val="55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00"/>
        <c:auto val="1"/>
        <c:lblAlgn val="ctr"/>
        <c:lblOffset val="100"/>
        <c:noMultiLvlLbl val="0"/>
      </c:catAx>
      <c:valAx>
        <c:axId val="971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7691"/>
        <c:axId val="48088482"/>
      </c:barChart>
      <c:catAx>
        <c:axId val="638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82"/>
        <c:auto val="1"/>
        <c:lblAlgn val="ctr"/>
        <c:lblOffset val="100"/>
        <c:noMultiLvlLbl val="0"/>
      </c:catAx>
      <c:valAx>
        <c:axId val="480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3905"/>
        <c:axId val="11277885"/>
      </c:barChart>
      <c:catAx>
        <c:axId val="986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85"/>
        <c:auto val="1"/>
        <c:lblAlgn val="ctr"/>
        <c:lblOffset val="100"/>
        <c:noMultiLvlLbl val="0"/>
      </c:catAx>
      <c:valAx>
        <c:axId val="112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0074"/>
        <c:axId val="54346919"/>
      </c:barChart>
      <c:catAx>
        <c:axId val="922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919"/>
        <c:auto val="1"/>
        <c:lblAlgn val="ctr"/>
        <c:lblOffset val="100"/>
        <c:noMultiLvlLbl val="0"/>
      </c:catAx>
      <c:valAx>
        <c:axId val="543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27970"/>
        <c:axId val="40913718"/>
      </c:barChart>
      <c:catAx>
        <c:axId val="893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718"/>
        <c:auto val="1"/>
        <c:lblAlgn val="ctr"/>
        <c:lblOffset val="100"/>
        <c:noMultiLvlLbl val="0"/>
      </c:catAx>
      <c:valAx>
        <c:axId val="409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631"/>
        <c:axId val="71672410"/>
      </c:barChart>
      <c:catAx>
        <c:axId val="22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10"/>
        <c:auto val="1"/>
        <c:lblAlgn val="ctr"/>
        <c:lblOffset val="100"/>
        <c:noMultiLvlLbl val="0"/>
      </c:catAx>
      <c:valAx>
        <c:axId val="716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3183"/>
        <c:axId val="2944786"/>
      </c:barChart>
      <c:catAx>
        <c:axId val="335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6"/>
        <c:auto val="1"/>
        <c:lblAlgn val="ctr"/>
        <c:lblOffset val="100"/>
        <c:noMultiLvlLbl val="0"/>
      </c:catAx>
      <c:valAx>
        <c:axId val="29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06412"/>
        <c:axId val="64780321"/>
      </c:barChart>
      <c:catAx>
        <c:axId val="928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21"/>
        <c:auto val="1"/>
        <c:lblAlgn val="ctr"/>
        <c:lblOffset val="100"/>
        <c:noMultiLvlLbl val="0"/>
      </c:catAx>
      <c:valAx>
        <c:axId val="647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2994"/>
        <c:axId val="95908198"/>
      </c:barChart>
      <c:catAx>
        <c:axId val="424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198"/>
        <c:auto val="1"/>
        <c:lblAlgn val="ctr"/>
        <c:lblOffset val="100"/>
        <c:noMultiLvlLbl val="0"/>
      </c:catAx>
      <c:valAx>
        <c:axId val="959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1997"/>
        <c:axId val="14291669"/>
      </c:barChart>
      <c:catAx>
        <c:axId val="785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69"/>
        <c:auto val="1"/>
        <c:lblAlgn val="ctr"/>
        <c:lblOffset val="100"/>
        <c:noMultiLvlLbl val="0"/>
      </c:catAx>
      <c:valAx>
        <c:axId val="142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7632"/>
        <c:axId val="55669762"/>
      </c:barChart>
      <c:catAx>
        <c:axId val="195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62"/>
        <c:auto val="1"/>
        <c:lblAlgn val="ctr"/>
        <c:lblOffset val="100"/>
        <c:noMultiLvlLbl val="0"/>
      </c:catAx>
      <c:valAx>
        <c:axId val="556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7837"/>
        <c:axId val="20952340"/>
      </c:barChart>
      <c:catAx>
        <c:axId val="973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40"/>
        <c:auto val="1"/>
        <c:lblAlgn val="ctr"/>
        <c:lblOffset val="100"/>
        <c:noMultiLvlLbl val="0"/>
      </c:catAx>
      <c:valAx>
        <c:axId val="209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3975"/>
        <c:axId val="37247518"/>
      </c:barChart>
      <c:catAx>
        <c:axId val="619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18"/>
        <c:auto val="1"/>
        <c:lblAlgn val="ctr"/>
        <c:lblOffset val="100"/>
        <c:noMultiLvlLbl val="0"/>
      </c:catAx>
      <c:valAx>
        <c:axId val="372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3342"/>
        <c:axId val="52379647"/>
      </c:barChart>
      <c:catAx>
        <c:axId val="745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647"/>
        <c:auto val="1"/>
        <c:lblAlgn val="ctr"/>
        <c:lblOffset val="100"/>
        <c:noMultiLvlLbl val="0"/>
      </c:catAx>
      <c:valAx>
        <c:axId val="523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7492"/>
        <c:axId val="89016096"/>
      </c:barChart>
      <c:catAx>
        <c:axId val="799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096"/>
        <c:auto val="1"/>
        <c:lblAlgn val="ctr"/>
        <c:lblOffset val="100"/>
        <c:noMultiLvlLbl val="0"/>
      </c:catAx>
      <c:valAx>
        <c:axId val="890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