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12228"/>
        <c:axId val="98039436"/>
      </c:scatterChart>
      <c:valAx>
        <c:axId val="4941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436"/>
        <c:crossesAt val="0"/>
        <c:crossBetween val="midCat"/>
      </c:valAx>
      <c:valAx>
        <c:axId val="9803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30534"/>
        <c:axId val="39961509"/>
      </c:scatterChart>
      <c:valAx>
        <c:axId val="43730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509"/>
        <c:crossesAt val="0"/>
        <c:crossBetween val="midCat"/>
      </c:valAx>
      <c:valAx>
        <c:axId val="3996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15370"/>
        <c:axId val="42105259"/>
      </c:scatterChart>
      <c:valAx>
        <c:axId val="8841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259"/>
        <c:crossesAt val="0"/>
        <c:crossBetween val="midCat"/>
      </c:valAx>
      <c:valAx>
        <c:axId val="4210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20416"/>
        <c:axId val="7606049"/>
      </c:scatterChart>
      <c:valAx>
        <c:axId val="6482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49"/>
        <c:crossesAt val="0"/>
        <c:crossBetween val="midCat"/>
      </c:valAx>
      <c:valAx>
        <c:axId val="760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