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77196"/>
        <c:axId val="75184040"/>
      </c:scatterChart>
      <c:valAx>
        <c:axId val="3027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040"/>
        <c:crossesAt val="0"/>
        <c:crossBetween val="midCat"/>
      </c:valAx>
      <c:valAx>
        <c:axId val="7518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07383"/>
        <c:axId val="56926148"/>
      </c:scatterChart>
      <c:valAx>
        <c:axId val="9440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148"/>
        <c:crossesAt val="0"/>
        <c:crossBetween val="midCat"/>
      </c:valAx>
      <c:valAx>
        <c:axId val="5692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42973"/>
        <c:axId val="39501697"/>
      </c:scatterChart>
      <c:valAx>
        <c:axId val="4934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697"/>
        <c:crossesAt val="0"/>
        <c:crossBetween val="midCat"/>
      </c:valAx>
      <c:valAx>
        <c:axId val="3950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83009"/>
        <c:axId val="26328045"/>
      </c:scatterChart>
      <c:valAx>
        <c:axId val="2418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045"/>
        <c:crossesAt val="0"/>
        <c:crossBetween val="midCat"/>
      </c:valAx>
      <c:valAx>
        <c:axId val="2632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