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05758"/>
        <c:axId val="94980153"/>
      </c:scatterChart>
      <c:valAx>
        <c:axId val="9450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153"/>
        <c:crossesAt val="0"/>
        <c:crossBetween val="midCat"/>
      </c:valAx>
      <c:valAx>
        <c:axId val="9498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2267"/>
        <c:axId val="51046655"/>
      </c:scatterChart>
      <c:valAx>
        <c:axId val="8472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655"/>
        <c:crossesAt val="0"/>
        <c:crossBetween val="midCat"/>
      </c:valAx>
      <c:valAx>
        <c:axId val="5104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77456"/>
        <c:axId val="35299511"/>
      </c:scatterChart>
      <c:valAx>
        <c:axId val="24277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511"/>
        <c:crossesAt val="0"/>
        <c:crossBetween val="midCat"/>
      </c:valAx>
      <c:valAx>
        <c:axId val="35299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38038"/>
        <c:axId val="88314715"/>
      </c:scatterChart>
      <c:valAx>
        <c:axId val="8193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715"/>
        <c:crossesAt val="0"/>
        <c:crossBetween val="midCat"/>
      </c:valAx>
      <c:valAx>
        <c:axId val="88314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