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418876"/>
        <c:axId val="13587106"/>
      </c:scatterChart>
      <c:valAx>
        <c:axId val="19418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106"/>
        <c:crossesAt val="0"/>
        <c:crossBetween val="midCat"/>
      </c:valAx>
      <c:valAx>
        <c:axId val="1358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8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508813"/>
        <c:axId val="39007890"/>
      </c:scatterChart>
      <c:valAx>
        <c:axId val="585088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7890"/>
        <c:crossesAt val="0"/>
        <c:crossBetween val="midCat"/>
      </c:valAx>
      <c:valAx>
        <c:axId val="39007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8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718922"/>
        <c:axId val="25059134"/>
      </c:scatterChart>
      <c:valAx>
        <c:axId val="7671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9134"/>
        <c:crossesAt val="0"/>
        <c:crossBetween val="midCat"/>
      </c:valAx>
      <c:valAx>
        <c:axId val="25059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95446"/>
        <c:axId val="84614377"/>
      </c:scatterChart>
      <c:valAx>
        <c:axId val="68595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4377"/>
        <c:crossesAt val="0"/>
        <c:crossBetween val="midCat"/>
      </c:valAx>
      <c:valAx>
        <c:axId val="8461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