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141548"/>
        <c:axId val="61838219"/>
      </c:scatterChart>
      <c:valAx>
        <c:axId val="19141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219"/>
        <c:crossesAt val="0"/>
        <c:crossBetween val="midCat"/>
      </c:valAx>
      <c:valAx>
        <c:axId val="61838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1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373344"/>
        <c:axId val="75914622"/>
      </c:scatterChart>
      <c:valAx>
        <c:axId val="453733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622"/>
        <c:crossesAt val="0"/>
        <c:crossBetween val="midCat"/>
      </c:valAx>
      <c:valAx>
        <c:axId val="75914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