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723"/>
        <c:axId val="41831883"/>
      </c:scatterChart>
      <c:valAx>
        <c:axId val="870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883"/>
        <c:crossesAt val="0"/>
        <c:crossBetween val="midCat"/>
      </c:valAx>
      <c:valAx>
        <c:axId val="4183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55004"/>
        <c:axId val="73590122"/>
      </c:scatterChart>
      <c:valAx>
        <c:axId val="55055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122"/>
        <c:crossesAt val="0"/>
        <c:crossBetween val="midCat"/>
      </c:valAx>
      <c:valAx>
        <c:axId val="73590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